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514">
  <si>
    <t xml:space="preserve">■検索ワード</t>
  </si>
  <si>
    <r>
      <rPr>
        <b val="true"/>
        <sz val="14.3"/>
        <color rgb="FF003366"/>
        <rFont val="Noto Sans"/>
        <family val="2"/>
      </rPr>
      <t xml:space="preserve">解析対象日</t>
    </r>
    <r>
      <rPr>
        <b val="true"/>
        <sz val="14.3"/>
        <color rgb="FF003366"/>
        <rFont val="Verdana"/>
        <family val="2"/>
      </rPr>
      <t xml:space="preserve">:2006</t>
    </r>
    <r>
      <rPr>
        <b val="true"/>
        <sz val="14.3"/>
        <color rgb="FF003366"/>
        <rFont val="Noto Sans"/>
        <family val="2"/>
      </rPr>
      <t xml:space="preserve">年</t>
    </r>
    <r>
      <rPr>
        <b val="true"/>
        <sz val="14.3"/>
        <color rgb="FF003366"/>
        <rFont val="Verdana"/>
        <family val="2"/>
      </rPr>
      <t xml:space="preserve">8</t>
    </r>
    <r>
      <rPr>
        <b val="true"/>
        <sz val="14.3"/>
        <color rgb="FF003366"/>
        <rFont val="Noto Sans"/>
        <family val="2"/>
      </rPr>
      <t xml:space="preserve">月</t>
    </r>
    <r>
      <rPr>
        <b val="true"/>
        <sz val="14.3"/>
        <color rgb="FF003366"/>
        <rFont val="Verdana"/>
        <family val="2"/>
      </rPr>
      <t xml:space="preserve">21</t>
    </r>
    <r>
      <rPr>
        <b val="true"/>
        <sz val="14.3"/>
        <color rgb="FF003366"/>
        <rFont val="Noto Sans"/>
        <family val="2"/>
      </rPr>
      <t xml:space="preserve">日～</t>
    </r>
    <r>
      <rPr>
        <b val="true"/>
        <sz val="14.3"/>
        <color rgb="FF003366"/>
        <rFont val="Verdana"/>
        <family val="2"/>
      </rPr>
      <t xml:space="preserve">2006</t>
    </r>
    <r>
      <rPr>
        <b val="true"/>
        <sz val="14.3"/>
        <color rgb="FF003366"/>
        <rFont val="Noto Sans"/>
        <family val="2"/>
      </rPr>
      <t xml:space="preserve">年</t>
    </r>
    <r>
      <rPr>
        <b val="true"/>
        <sz val="14.3"/>
        <color rgb="FF003366"/>
        <rFont val="Verdana"/>
        <family val="2"/>
      </rPr>
      <t xml:space="preserve">8</t>
    </r>
    <r>
      <rPr>
        <b val="true"/>
        <sz val="14.3"/>
        <color rgb="FF003366"/>
        <rFont val="Noto Sans"/>
        <family val="2"/>
      </rPr>
      <t xml:space="preserve">月</t>
    </r>
    <r>
      <rPr>
        <b val="true"/>
        <sz val="14.3"/>
        <color rgb="FF003366"/>
        <rFont val="Verdana"/>
        <family val="2"/>
      </rPr>
      <t xml:space="preserve">26</t>
    </r>
    <r>
      <rPr>
        <b val="true"/>
        <sz val="14.3"/>
        <color rgb="FF003366"/>
        <rFont val="Noto Sans"/>
        <family val="2"/>
      </rPr>
      <t xml:space="preserve">日</t>
    </r>
  </si>
  <si>
    <r>
      <rPr>
        <b val="true"/>
        <sz val="14.3"/>
        <color rgb="FF003366"/>
        <rFont val="Noto Sans"/>
        <family val="2"/>
      </rPr>
      <t xml:space="preserve">選択ページ</t>
    </r>
    <r>
      <rPr>
        <b val="true"/>
        <sz val="14.3"/>
        <color rgb="FF003366"/>
        <rFont val="Verdana"/>
        <family val="2"/>
      </rPr>
      <t xml:space="preserve">:</t>
    </r>
    <r>
      <rPr>
        <b val="true"/>
        <sz val="14.3"/>
        <color rgb="FF003366"/>
        <rFont val="Noto Sans"/>
        <family val="2"/>
      </rPr>
      <t xml:space="preserve">「全てのページ」</t>
    </r>
  </si>
  <si>
    <r>
      <rPr>
        <sz val="13.2"/>
        <color rgb="FF003366"/>
        <rFont val="Noto Sans"/>
        <family val="2"/>
      </rPr>
      <t xml:space="preserve">期間中のアクセス総数</t>
    </r>
    <r>
      <rPr>
        <sz val="13.2"/>
        <color rgb="FF003366"/>
        <rFont val="Verdana"/>
        <family val="2"/>
      </rPr>
      <t xml:space="preserve">:6483</t>
    </r>
  </si>
  <si>
    <r>
      <rPr>
        <sz val="13.2"/>
        <color rgb="FF003366"/>
        <rFont val="Noto Sans"/>
        <family val="2"/>
      </rPr>
      <t xml:space="preserve">検索ワード総数</t>
    </r>
    <r>
      <rPr>
        <sz val="13.2"/>
        <color rgb="FF003366"/>
        <rFont val="Verdana"/>
        <family val="2"/>
      </rPr>
      <t xml:space="preserve">:503</t>
    </r>
  </si>
  <si>
    <r>
      <rPr>
        <sz val="13.2"/>
        <color rgb="FF003366"/>
        <rFont val="Noto Sans"/>
        <family val="2"/>
      </rPr>
      <t xml:space="preserve">検索アクセス総数</t>
    </r>
    <r>
      <rPr>
        <sz val="13.2"/>
        <color rgb="FF003366"/>
        <rFont val="Verdana"/>
        <family val="2"/>
      </rPr>
      <t xml:space="preserve">:1562</t>
    </r>
  </si>
  <si>
    <t xml:space="preserve">順位</t>
  </si>
  <si>
    <t xml:space="preserve">ワード</t>
  </si>
  <si>
    <t xml:space="preserve">アクセス数</t>
  </si>
  <si>
    <t xml:space="preserve">アクセス総数に占める割合</t>
  </si>
  <si>
    <t xml:space="preserve">浅草</t>
  </si>
  <si>
    <t xml:space="preserve">10円饅頭</t>
  </si>
  <si>
    <t xml:space="preserve">桃</t>
  </si>
  <si>
    <t xml:space="preserve">札幌</t>
  </si>
  <si>
    <t xml:space="preserve">谷中福丸饅頭</t>
  </si>
  <si>
    <t xml:space="preserve">上野</t>
  </si>
  <si>
    <t xml:space="preserve">喜美松</t>
  </si>
  <si>
    <t xml:space="preserve">-site:gourmet.livedoor.com</t>
  </si>
  <si>
    <t xml:space="preserve">10円</t>
  </si>
  <si>
    <t xml:space="preserve">ももち</t>
  </si>
  <si>
    <t xml:space="preserve">伊藤若冲</t>
  </si>
  <si>
    <t xml:space="preserve">和ふ庵</t>
  </si>
  <si>
    <t xml:space="preserve">江弘毅</t>
  </si>
  <si>
    <t xml:space="preserve">鳥獣花木図屏風</t>
  </si>
  <si>
    <t xml:space="preserve">黄金寿司</t>
  </si>
  <si>
    <t xml:space="preserve">大統領</t>
  </si>
  <si>
    <t xml:space="preserve">揚子江</t>
  </si>
  <si>
    <t xml:space="preserve">福島</t>
  </si>
  <si>
    <t xml:space="preserve">03-3823-0709</t>
  </si>
  <si>
    <t xml:space="preserve">あかつき</t>
  </si>
  <si>
    <t xml:space="preserve">10円まんじゅう</t>
  </si>
  <si>
    <t xml:space="preserve">タロ</t>
  </si>
  <si>
    <t xml:space="preserve">ランチ</t>
  </si>
  <si>
    <t xml:space="preserve">戯言</t>
  </si>
  <si>
    <t xml:space="preserve">饅頭</t>
  </si>
  <si>
    <t xml:space="preserve">ジロ</t>
  </si>
  <si>
    <t xml:space="preserve">来集軒</t>
  </si>
  <si>
    <t xml:space="preserve">momoti</t>
  </si>
  <si>
    <t xml:space="preserve">もつ焼き</t>
  </si>
  <si>
    <t xml:space="preserve">cache:uo-rtpasew4j:www.momoti.com/blog/</t>
  </si>
  <si>
    <t xml:space="preserve">spiga</t>
  </si>
  <si>
    <t xml:space="preserve">きらら</t>
  </si>
  <si>
    <t xml:space="preserve">とん将</t>
  </si>
  <si>
    <t xml:space="preserve">タロとジロ</t>
  </si>
  <si>
    <t xml:space="preserve">桃地</t>
  </si>
  <si>
    <t xml:space="preserve">浅草駅</t>
  </si>
  <si>
    <t xml:space="preserve">web2.0</t>
  </si>
  <si>
    <t xml:space="preserve">パスタ</t>
  </si>
  <si>
    <t xml:space="preserve">ブログ</t>
  </si>
  <si>
    <t xml:space="preserve">樹花鳥獣図屏風</t>
  </si>
  <si>
    <t xml:space="preserve">リスボン</t>
  </si>
  <si>
    <t xml:space="preserve">南極</t>
  </si>
  <si>
    <t xml:space="preserve">南極展</t>
  </si>
  <si>
    <t xml:space="preserve">大成苑</t>
  </si>
  <si>
    <t xml:space="preserve">谷中</t>
  </si>
  <si>
    <t xml:space="preserve">駅弁</t>
  </si>
  <si>
    <t xml:space="preserve">鳥獣花木図</t>
  </si>
  <si>
    <t xml:space="preserve">スープカレー</t>
  </si>
  <si>
    <t xml:space="preserve">フラット化する世界</t>
  </si>
  <si>
    <t xml:space="preserve">盛岡</t>
  </si>
  <si>
    <t xml:space="preserve">10円大福</t>
  </si>
  <si>
    <t xml:space="preserve">まんじゅう</t>
  </si>
  <si>
    <t xml:space="preserve">ももちどっとこむ</t>
  </si>
  <si>
    <t xml:space="preserve">アメ横</t>
  </si>
  <si>
    <t xml:space="preserve">クラウドソーシング</t>
  </si>
  <si>
    <t xml:space="preserve">ホッピー通り</t>
  </si>
  <si>
    <t xml:space="preserve">居酒屋</t>
  </si>
  <si>
    <t xml:space="preserve">桃知利男</t>
  </si>
  <si>
    <t xml:space="preserve">洋食</t>
  </si>
  <si>
    <t xml:space="preserve">洋食リスボン</t>
  </si>
  <si>
    <t xml:space="preserve">浅草銭湯</t>
  </si>
  <si>
    <t xml:space="preserve">若冲</t>
  </si>
  <si>
    <t xml:space="preserve">菜苑</t>
  </si>
  <si>
    <t xml:space="preserve">足利</t>
  </si>
  <si>
    <t xml:space="preserve">足利市</t>
  </si>
  <si>
    <t xml:space="preserve">鳥常</t>
  </si>
  <si>
    <t xml:space="preserve">アリゾナキッチン</t>
  </si>
  <si>
    <t xml:space="preserve">アロハ</t>
  </si>
  <si>
    <t xml:space="preserve">グリルグランド</t>
  </si>
  <si>
    <t xml:space="preserve">グルメ</t>
  </si>
  <si>
    <t xml:space="preserve">スポンジボブ</t>
  </si>
  <si>
    <t xml:space="preserve">チョロq</t>
  </si>
  <si>
    <t xml:space="preserve">ペンローズの三角形</t>
  </si>
  <si>
    <t xml:space="preserve">ミスターデンジャー</t>
  </si>
  <si>
    <t xml:space="preserve">伊達</t>
  </si>
  <si>
    <t xml:space="preserve">尾花沢</t>
  </si>
  <si>
    <t xml:space="preserve">山鹿</t>
  </si>
  <si>
    <t xml:space="preserve">新潟駅</t>
  </si>
  <si>
    <t xml:space="preserve">桃の効用</t>
  </si>
  <si>
    <t xml:space="preserve">浩司</t>
  </si>
  <si>
    <t xml:space="preserve">福島の桃</t>
  </si>
  <si>
    <t xml:space="preserve">莫久来</t>
  </si>
  <si>
    <t xml:space="preserve">象徴の貧困</t>
  </si>
  <si>
    <t xml:space="preserve">雪上車チョロq</t>
  </si>
  <si>
    <t xml:space="preserve">食べごろ</t>
  </si>
  <si>
    <t xml:space="preserve">10円饅頭浅草</t>
  </si>
  <si>
    <t xml:space="preserve">2006/8</t>
  </si>
  <si>
    <t xml:space="preserve">cals</t>
  </si>
  <si>
    <t xml:space="preserve">mr.デンジャー</t>
  </si>
  <si>
    <t xml:space="preserve">うさぎや</t>
  </si>
  <si>
    <t xml:space="preserve">お料理ナビ</t>
  </si>
  <si>
    <t xml:space="preserve">そば</t>
  </si>
  <si>
    <t xml:space="preserve">どら焼き</t>
  </si>
  <si>
    <t xml:space="preserve">アリゾナ</t>
  </si>
  <si>
    <t xml:space="preserve">オムライス</t>
  </si>
  <si>
    <t xml:space="preserve">スイカ</t>
  </si>
  <si>
    <t xml:space="preserve">セミナー</t>
  </si>
  <si>
    <t xml:space="preserve">ソースカツ丼</t>
  </si>
  <si>
    <t xml:space="preserve">テクノラティ</t>
  </si>
  <si>
    <t xml:space="preserve">トポロジー</t>
  </si>
  <si>
    <t xml:space="preserve">フラッシュカレンダー</t>
  </si>
  <si>
    <t xml:space="preserve">ペンローズ</t>
  </si>
  <si>
    <t xml:space="preserve">メビウスの帯</t>
  </si>
  <si>
    <t xml:space="preserve">二分の一</t>
  </si>
  <si>
    <t xml:space="preserve">公界</t>
  </si>
  <si>
    <t xml:space="preserve">国立科学博物館</t>
  </si>
  <si>
    <t xml:space="preserve">大坂屋</t>
  </si>
  <si>
    <t xml:space="preserve">御徒町</t>
  </si>
  <si>
    <t xml:space="preserve">揚子江(黄金寿司)</t>
  </si>
  <si>
    <t xml:space="preserve">揚子江黄金寿司</t>
  </si>
  <si>
    <t xml:space="preserve">映画</t>
  </si>
  <si>
    <t xml:space="preserve">曙湯</t>
  </si>
  <si>
    <t xml:space="preserve">桃あかつき</t>
  </si>
  <si>
    <t xml:space="preserve">桃知</t>
  </si>
  <si>
    <t xml:space="preserve">田中康夫</t>
  </si>
  <si>
    <t xml:space="preserve">福丸饅頭</t>
  </si>
  <si>
    <t xml:space="preserve">親子丼</t>
  </si>
  <si>
    <t xml:space="preserve">銭湯</t>
  </si>
  <si>
    <t xml:space="preserve">雪上車</t>
  </si>
  <si>
    <t xml:space="preserve">03-3832-5622</t>
  </si>
  <si>
    <t xml:space="preserve">03-3844-7409</t>
  </si>
  <si>
    <t xml:space="preserve">10円まんじゅうの店</t>
  </si>
  <si>
    <t xml:space="preserve">10円饅頭きらら</t>
  </si>
  <si>
    <t xml:space="preserve">blog</t>
  </si>
  <si>
    <t xml:space="preserve">blogwrite</t>
  </si>
  <si>
    <t xml:space="preserve">cache:as3iabunlzsj:www.momoti.com/blog/2006/06/</t>
  </si>
  <si>
    <t xml:space="preserve">feedpath</t>
  </si>
  <si>
    <t xml:space="preserve">momo</t>
  </si>
  <si>
    <t xml:space="preserve">movabletype</t>
  </si>
  <si>
    <t xml:space="preserve">technorati</t>
  </si>
  <si>
    <t xml:space="preserve">うまい</t>
  </si>
  <si>
    <t xml:space="preserve">おいしいもの</t>
  </si>
  <si>
    <t xml:space="preserve">おいしいもの食べた</t>
  </si>
  <si>
    <t xml:space="preserve">ねぎとろラーメン</t>
  </si>
  <si>
    <t xml:space="preserve">へぎそば</t>
  </si>
  <si>
    <t xml:space="preserve">もつ煮</t>
  </si>
  <si>
    <t xml:space="preserve">カット</t>
  </si>
  <si>
    <t xml:space="preserve">カーズ</t>
  </si>
  <si>
    <t xml:space="preserve">ゲシュタルト崩壊</t>
  </si>
  <si>
    <t xml:space="preserve">スイカの効果</t>
  </si>
  <si>
    <t xml:space="preserve">スティグレール</t>
  </si>
  <si>
    <t xml:space="preserve">スープカレー・盛岡</t>
  </si>
  <si>
    <t xml:space="preserve">タンメン</t>
  </si>
  <si>
    <t xml:space="preserve">チャーハン</t>
  </si>
  <si>
    <t xml:space="preserve">トレンタ</t>
  </si>
  <si>
    <t xml:space="preserve">ビジネスモデル</t>
  </si>
  <si>
    <t xml:space="preserve">ピザ</t>
  </si>
  <si>
    <t xml:space="preserve">ポンティ</t>
  </si>
  <si>
    <t xml:space="preserve">マップ</t>
  </si>
  <si>
    <t xml:space="preserve">マラルメ</t>
  </si>
  <si>
    <t xml:space="preserve">メルロ</t>
  </si>
  <si>
    <t xml:space="preserve">レストラン</t>
  </si>
  <si>
    <t xml:space="preserve">三角形</t>
  </si>
  <si>
    <t xml:space="preserve">世界一うまいラーメン</t>
  </si>
  <si>
    <t xml:space="preserve">人口</t>
  </si>
  <si>
    <t xml:space="preserve">伊勢</t>
  </si>
  <si>
    <t xml:space="preserve">切る</t>
  </si>
  <si>
    <t xml:space="preserve">剥製</t>
  </si>
  <si>
    <t xml:space="preserve">割烹よこて</t>
  </si>
  <si>
    <t xml:space="preserve">北大</t>
  </si>
  <si>
    <t xml:space="preserve">千束</t>
  </si>
  <si>
    <t xml:space="preserve">南極物語</t>
  </si>
  <si>
    <t xml:space="preserve">台東</t>
  </si>
  <si>
    <t xml:space="preserve">和ふ庵の“元祖10円まんじゅう</t>
  </si>
  <si>
    <t xml:space="preserve">和屋</t>
  </si>
  <si>
    <t xml:space="preserve">和柄</t>
  </si>
  <si>
    <t xml:space="preserve">地図</t>
  </si>
  <si>
    <t xml:space="preserve">大福</t>
  </si>
  <si>
    <t xml:space="preserve">天ぷらそば</t>
  </si>
  <si>
    <t xml:space="preserve">天草</t>
  </si>
  <si>
    <t xml:space="preserve">寿司</t>
  </si>
  <si>
    <t xml:space="preserve">山本夏彦</t>
  </si>
  <si>
    <t xml:space="preserve">岡山</t>
  </si>
  <si>
    <t xml:space="preserve">市房食堂</t>
  </si>
  <si>
    <t xml:space="preserve">弁天</t>
  </si>
  <si>
    <t xml:space="preserve">文京区</t>
  </si>
  <si>
    <t xml:space="preserve">新潟</t>
  </si>
  <si>
    <t xml:space="preserve">旅館の朝食</t>
  </si>
  <si>
    <t xml:space="preserve">桃地商店</t>
  </si>
  <si>
    <t xml:space="preserve">桃知商店</t>
  </si>
  <si>
    <t xml:space="preserve">桃語</t>
  </si>
  <si>
    <t xml:space="preserve">浅草きらら饅頭</t>
  </si>
  <si>
    <t xml:space="preserve">浅草店</t>
  </si>
  <si>
    <t xml:space="preserve">浅草饅頭</t>
  </si>
  <si>
    <t xml:space="preserve">清寿司</t>
  </si>
  <si>
    <t xml:space="preserve">盆踊り</t>
  </si>
  <si>
    <t xml:space="preserve">盛岡の莫久来</t>
  </si>
  <si>
    <t xml:space="preserve">盛楼閣</t>
  </si>
  <si>
    <t xml:space="preserve">目が痛い</t>
  </si>
  <si>
    <t xml:space="preserve">相田みつを</t>
  </si>
  <si>
    <t xml:space="preserve">石垣島</t>
  </si>
  <si>
    <t xml:space="preserve">福丸</t>
  </si>
  <si>
    <t xml:space="preserve">粉屋</t>
  </si>
  <si>
    <t xml:space="preserve">美味</t>
  </si>
  <si>
    <t xml:space="preserve">自己嫌悪</t>
  </si>
  <si>
    <t xml:space="preserve">落選</t>
  </si>
  <si>
    <t xml:space="preserve">葡萄亭</t>
  </si>
  <si>
    <t xml:space="preserve">裏google</t>
  </si>
  <si>
    <t xml:space="preserve">裏浅草</t>
  </si>
  <si>
    <t xml:space="preserve">解説</t>
  </si>
  <si>
    <t xml:space="preserve">言問団子</t>
  </si>
  <si>
    <t xml:space="preserve">象徴</t>
  </si>
  <si>
    <t xml:space="preserve">貧困</t>
  </si>
  <si>
    <t xml:space="preserve">赤桃</t>
  </si>
  <si>
    <t xml:space="preserve">鎌倉パレット</t>
  </si>
  <si>
    <t xml:space="preserve">青空たのし</t>
  </si>
  <si>
    <t xml:space="preserve">鳥のから揚げ</t>
  </si>
  <si>
    <t xml:space="preserve">鳥獣花木</t>
  </si>
  <si>
    <t xml:space="preserve">"</t>
  </si>
  <si>
    <t xml:space="preserve">"powered</t>
  </si>
  <si>
    <t xml:space="preserve">"radical</t>
  </si>
  <si>
    <t xml:space="preserve">"みつをフォント"</t>
  </si>
  <si>
    <t xml:space="preserve">"フラット化</t>
  </si>
  <si>
    <t xml:space="preserve">*cals関係</t>
  </si>
  <si>
    <t xml:space="preserve">03-3874-2351</t>
  </si>
  <si>
    <t xml:space="preserve">03-3874-5471</t>
  </si>
  <si>
    <t xml:space="preserve">10円饅頭、新潟</t>
  </si>
  <si>
    <t xml:space="preserve">10円饅頭・</t>
  </si>
  <si>
    <t xml:space="preserve">16本</t>
  </si>
  <si>
    <t xml:space="preserve">16本骨傘</t>
  </si>
  <si>
    <t xml:space="preserve">2006年長野県知事選挙</t>
  </si>
  <si>
    <t xml:space="preserve">2進法をデコード</t>
  </si>
  <si>
    <t xml:space="preserve">4時</t>
  </si>
  <si>
    <t xml:space="preserve">[焼肉、ホルモン]</t>
  </si>
  <si>
    <t xml:space="preserve">alttemplate</t>
  </si>
  <si>
    <t xml:space="preserve">api</t>
  </si>
  <si>
    <t xml:space="preserve">by</t>
  </si>
  <si>
    <t xml:space="preserve">cache:4cxdcrjdv8uj:www.momoti.com/blog/2006/08/pos..</t>
  </si>
  <si>
    <t xml:space="preserve">cals/ec</t>
  </si>
  <si>
    <t xml:space="preserve">crowdsourcing</t>
  </si>
  <si>
    <t xml:space="preserve">decentralization"</t>
  </si>
  <si>
    <t xml:space="preserve">ds</t>
  </si>
  <si>
    <t xml:space="preserve">ds料理</t>
  </si>
  <si>
    <t xml:space="preserve">ec</t>
  </si>
  <si>
    <t xml:space="preserve">feed</t>
  </si>
  <si>
    <t xml:space="preserve">googlle</t>
  </si>
  <si>
    <t xml:space="preserve">movabletypeのデータ構造</t>
  </si>
  <si>
    <t xml:space="preserve">mt</t>
  </si>
  <si>
    <t xml:space="preserve">mt3.3</t>
  </si>
  <si>
    <t xml:space="preserve">mtアップグレード</t>
  </si>
  <si>
    <t xml:space="preserve">php</t>
  </si>
  <si>
    <t xml:space="preserve">ping</t>
  </si>
  <si>
    <t xml:space="preserve">re</t>
  </si>
  <si>
    <t xml:space="preserve">re:戯言</t>
  </si>
  <si>
    <t xml:space="preserve">re;戯言</t>
  </si>
  <si>
    <t xml:space="preserve">results_feed.tmpl</t>
  </si>
  <si>
    <t xml:space="preserve">seo</t>
  </si>
  <si>
    <t xml:space="preserve">seo対策"</t>
  </si>
  <si>
    <t xml:space="preserve">sm100s</t>
  </si>
  <si>
    <t xml:space="preserve">spiga御徒町</t>
  </si>
  <si>
    <t xml:space="preserve">tag:feedpath</t>
  </si>
  <si>
    <t xml:space="preserve">velvo</t>
  </si>
  <si>
    <t xml:space="preserve">あいまいな日本語</t>
  </si>
  <si>
    <t xml:space="preserve">あさひ</t>
  </si>
  <si>
    <t xml:space="preserve">あなごずし</t>
  </si>
  <si>
    <t xml:space="preserve">あるもに</t>
  </si>
  <si>
    <t xml:space="preserve">あんみつ</t>
  </si>
  <si>
    <t xml:space="preserve">いには野</t>
  </si>
  <si>
    <t xml:space="preserve">うまいもん</t>
  </si>
  <si>
    <t xml:space="preserve">うまいパスタ</t>
  </si>
  <si>
    <t xml:space="preserve">おいしい</t>
  </si>
  <si>
    <t xml:space="preserve">おいしいうな重</t>
  </si>
  <si>
    <t xml:space="preserve">お好み焼き</t>
  </si>
  <si>
    <t xml:space="preserve">かき揚丼</t>
  </si>
  <si>
    <t xml:space="preserve">かたい桃</t>
  </si>
  <si>
    <t xml:space="preserve">きゃろっと</t>
  </si>
  <si>
    <t xml:space="preserve">きゅうりの一本漬け</t>
  </si>
  <si>
    <t xml:space="preserve">こんぴらや</t>
  </si>
  <si>
    <t xml:space="preserve">ざる豆腐</t>
  </si>
  <si>
    <t xml:space="preserve">しゃべる!dsお料理ナビ</t>
  </si>
  <si>
    <t xml:space="preserve">すし</t>
  </si>
  <si>
    <t xml:space="preserve">の意味</t>
  </si>
  <si>
    <t xml:space="preserve">はせがわ</t>
  </si>
  <si>
    <t xml:space="preserve">ぶぜん</t>
  </si>
  <si>
    <t xml:space="preserve">ぶろぐ</t>
  </si>
  <si>
    <t xml:space="preserve">まなべぶろぐ</t>
  </si>
  <si>
    <t xml:space="preserve">みやげ</t>
  </si>
  <si>
    <t xml:space="preserve">もち</t>
  </si>
  <si>
    <t xml:space="preserve">もつ</t>
  </si>
  <si>
    <t xml:space="preserve">もんじゃ</t>
  </si>
  <si>
    <t xml:space="preserve">やきとり</t>
  </si>
  <si>
    <t xml:space="preserve">よこて</t>
  </si>
  <si>
    <t xml:space="preserve">らー油</t>
  </si>
  <si>
    <t xml:space="preserve">アサリ</t>
  </si>
  <si>
    <t xml:space="preserve">アメリカ</t>
  </si>
  <si>
    <t xml:space="preserve">インターネットの意思</t>
  </si>
  <si>
    <t xml:space="preserve">カツ丼</t>
  </si>
  <si>
    <t xml:space="preserve">カレー</t>
  </si>
  <si>
    <t xml:space="preserve">キャロット</t>
  </si>
  <si>
    <t xml:space="preserve">キラーキーワード</t>
  </si>
  <si>
    <t xml:space="preserve">グランド</t>
  </si>
  <si>
    <t xml:space="preserve">グリル</t>
  </si>
  <si>
    <t xml:space="preserve">コインロッカー</t>
  </si>
  <si>
    <t xml:space="preserve">サイボウズ</t>
  </si>
  <si>
    <t xml:space="preserve">シュミラークル</t>
  </si>
  <si>
    <t xml:space="preserve">シンクロシステム</t>
  </si>
  <si>
    <t xml:space="preserve">スイカパン</t>
  </si>
  <si>
    <t xml:space="preserve">ススキノ</t>
  </si>
  <si>
    <t xml:space="preserve">スープスパゲティ</t>
  </si>
  <si>
    <t xml:space="preserve">タイ料理</t>
  </si>
  <si>
    <t xml:space="preserve">タグ</t>
  </si>
  <si>
    <t xml:space="preserve">ダウンロード</t>
  </si>
  <si>
    <t xml:space="preserve">デコードの原理</t>
  </si>
  <si>
    <t xml:space="preserve">トラットリア</t>
  </si>
  <si>
    <t xml:space="preserve">トレンタパスタ</t>
  </si>
  <si>
    <t xml:space="preserve">ナポリタン</t>
  </si>
  <si>
    <t xml:space="preserve">ハイコンセプト</t>
  </si>
  <si>
    <t xml:space="preserve">バッジ</t>
  </si>
  <si>
    <t xml:space="preserve">ピカンティ</t>
  </si>
  <si>
    <t xml:space="preserve">ピザハウス</t>
  </si>
  <si>
    <t xml:space="preserve">ピッコリーニ</t>
  </si>
  <si>
    <t xml:space="preserve">ピン</t>
  </si>
  <si>
    <t xml:space="preserve">ピーチク</t>
  </si>
  <si>
    <t xml:space="preserve">フィロソフィア・ヤポニカ</t>
  </si>
  <si>
    <t xml:space="preserve">フォント</t>
  </si>
  <si>
    <t xml:space="preserve">フラット化する社会</t>
  </si>
  <si>
    <t xml:space="preserve">ページ</t>
  </si>
  <si>
    <t xml:space="preserve">ホヤ</t>
  </si>
  <si>
    <t xml:space="preserve">ホルモン</t>
  </si>
  <si>
    <t xml:space="preserve">ホルモン美味笑</t>
  </si>
  <si>
    <t xml:space="preserve">ポン</t>
  </si>
  <si>
    <t xml:space="preserve">マックイーンのトミカ</t>
  </si>
  <si>
    <t xml:space="preserve">ランチのある焼肉屋</t>
  </si>
  <si>
    <t xml:space="preserve">ラーメン</t>
  </si>
  <si>
    <t xml:space="preserve">レバ刺</t>
  </si>
  <si>
    <t xml:space="preserve">レバ刺し</t>
  </si>
  <si>
    <t xml:space="preserve">ロイヤルホール横浜</t>
  </si>
  <si>
    <t xml:space="preserve">上野/大統領</t>
  </si>
  <si>
    <t xml:space="preserve">上野6丁目居酒屋</t>
  </si>
  <si>
    <t xml:space="preserve">上野本店</t>
  </si>
  <si>
    <t xml:space="preserve">世界</t>
  </si>
  <si>
    <t xml:space="preserve">世界をフラット化した</t>
  </si>
  <si>
    <t xml:space="preserve">中華</t>
  </si>
  <si>
    <t xml:space="preserve">予約</t>
  </si>
  <si>
    <t xml:space="preserve">人吉支部</t>
  </si>
  <si>
    <t xml:space="preserve">伊勢御徒町店</t>
  </si>
  <si>
    <t xml:space="preserve">伊良部一郎</t>
  </si>
  <si>
    <t xml:space="preserve">伊藤</t>
  </si>
  <si>
    <t xml:space="preserve">保存</t>
  </si>
  <si>
    <t xml:space="preserve">偉大なローカライザー</t>
  </si>
  <si>
    <t xml:space="preserve">偶然性</t>
  </si>
  <si>
    <t xml:space="preserve">傘</t>
  </si>
  <si>
    <t xml:space="preserve">入谷</t>
  </si>
  <si>
    <t xml:space="preserve">八木節</t>
  </si>
  <si>
    <t xml:space="preserve">円環</t>
  </si>
  <si>
    <t xml:space="preserve">円環モデル</t>
  </si>
  <si>
    <t xml:space="preserve">再会</t>
  </si>
  <si>
    <t xml:space="preserve">写真</t>
  </si>
  <si>
    <t xml:space="preserve">割烹</t>
  </si>
  <si>
    <t xml:space="preserve">北海道</t>
  </si>
  <si>
    <t xml:space="preserve">医学博士</t>
  </si>
  <si>
    <t xml:space="preserve">十円饅頭浅草</t>
  </si>
  <si>
    <t xml:space="preserve">協会</t>
  </si>
  <si>
    <t xml:space="preserve">南極雪上車</t>
  </si>
  <si>
    <t xml:space="preserve">参考書</t>
  </si>
  <si>
    <t xml:space="preserve">友愛会館</t>
  </si>
  <si>
    <t xml:space="preserve">台東区浅草4-38</t>
  </si>
  <si>
    <t xml:space="preserve">吉田</t>
  </si>
  <si>
    <t xml:space="preserve">吉谷土木</t>
  </si>
  <si>
    <t xml:space="preserve">名前</t>
  </si>
  <si>
    <t xml:space="preserve">呪術</t>
  </si>
  <si>
    <t xml:space="preserve">和ふ庵浅草</t>
  </si>
  <si>
    <t xml:space="preserve">和作</t>
  </si>
  <si>
    <t xml:space="preserve">喫茶店joy</t>
  </si>
  <si>
    <t xml:space="preserve">土建屋</t>
  </si>
  <si>
    <t xml:space="preserve">塩辛</t>
  </si>
  <si>
    <t xml:space="preserve">大原鉄工所</t>
  </si>
  <si>
    <t xml:space="preserve">天草でおいしい魚</t>
  </si>
  <si>
    <t xml:space="preserve">安い</t>
  </si>
  <si>
    <t xml:space="preserve">実演</t>
  </si>
  <si>
    <t xml:space="preserve">宮崎</t>
  </si>
  <si>
    <t xml:space="preserve">対象性</t>
  </si>
  <si>
    <t xml:space="preserve">尾花沢スイカ</t>
  </si>
  <si>
    <t xml:space="preserve">屏風</t>
  </si>
  <si>
    <t xml:space="preserve">山鹿市</t>
  </si>
  <si>
    <t xml:space="preserve">岩手の莫久来</t>
  </si>
  <si>
    <t xml:space="preserve">岩見沢</t>
  </si>
  <si>
    <t xml:space="preserve">岩見沢建設協会</t>
  </si>
  <si>
    <t xml:space="preserve">師匠</t>
  </si>
  <si>
    <t xml:space="preserve">幕張</t>
  </si>
  <si>
    <t xml:space="preserve">店</t>
  </si>
  <si>
    <t xml:space="preserve">康夫</t>
  </si>
  <si>
    <t xml:space="preserve">建設</t>
  </si>
  <si>
    <t xml:space="preserve">引っかかりやすさ</t>
  </si>
  <si>
    <t xml:space="preserve">御徒町店</t>
  </si>
  <si>
    <t xml:space="preserve">徳太樓</t>
  </si>
  <si>
    <t xml:space="preserve">忘々</t>
  </si>
  <si>
    <t xml:space="preserve">情報</t>
  </si>
  <si>
    <t xml:space="preserve">戯言サイト</t>
  </si>
  <si>
    <t xml:space="preserve">戸塚建設</t>
  </si>
  <si>
    <t xml:space="preserve">技術</t>
  </si>
  <si>
    <t xml:space="preserve">振り付け</t>
  </si>
  <si>
    <t xml:space="preserve">擬似金魚</t>
  </si>
  <si>
    <t xml:space="preserve">改善</t>
  </si>
  <si>
    <t xml:space="preserve">敗れた</t>
  </si>
  <si>
    <t xml:space="preserve">文字数</t>
  </si>
  <si>
    <t xml:space="preserve">料理</t>
  </si>
  <si>
    <t xml:space="preserve">新ミドルクラス</t>
  </si>
  <si>
    <t xml:space="preserve">新潟市へぎそば</t>
  </si>
  <si>
    <t xml:space="preserve">新発田建設</t>
  </si>
  <si>
    <t xml:space="preserve">旅館</t>
  </si>
  <si>
    <t xml:space="preserve">日本</t>
  </si>
  <si>
    <t xml:space="preserve">月の神話</t>
  </si>
  <si>
    <t xml:space="preserve">有名</t>
  </si>
  <si>
    <t xml:space="preserve">朝食</t>
  </si>
  <si>
    <t xml:space="preserve">東京</t>
  </si>
  <si>
    <t xml:space="preserve">東武</t>
  </si>
  <si>
    <t xml:space="preserve">東武浅草</t>
  </si>
  <si>
    <t xml:space="preserve">東武浅草駅</t>
  </si>
  <si>
    <t xml:space="preserve">東武浅草駅、駅弁</t>
  </si>
  <si>
    <t xml:space="preserve">栃木屋商店</t>
  </si>
  <si>
    <t xml:space="preserve">桃、あかつき</t>
  </si>
  <si>
    <t xml:space="preserve">桃の効果</t>
  </si>
  <si>
    <t xml:space="preserve">桃組</t>
  </si>
  <si>
    <t xml:space="preserve">検索エンジン</t>
  </si>
  <si>
    <t xml:space="preserve">業務案内</t>
  </si>
  <si>
    <t xml:space="preserve">権力の日本人</t>
  </si>
  <si>
    <t xml:space="preserve">樹花鳥獣花木図屏風</t>
  </si>
  <si>
    <t xml:space="preserve">橋本</t>
  </si>
  <si>
    <t xml:space="preserve">永井荷風</t>
  </si>
  <si>
    <t xml:space="preserve">法</t>
  </si>
  <si>
    <t xml:space="preserve">法律</t>
  </si>
  <si>
    <t xml:space="preserve">浅草/寿司</t>
  </si>
  <si>
    <t xml:space="preserve">浅草10円饅頭</t>
  </si>
  <si>
    <t xml:space="preserve">浅草の店</t>
  </si>
  <si>
    <t xml:space="preserve">浅草の検番</t>
  </si>
  <si>
    <t xml:space="preserve">浅草の洋食</t>
  </si>
  <si>
    <t xml:space="preserve">浅草グルメマップ</t>
  </si>
  <si>
    <t xml:space="preserve">浅草来集軒</t>
  </si>
  <si>
    <t xml:space="preserve">浅草駅弁</t>
  </si>
  <si>
    <t xml:space="preserve">清司</t>
  </si>
  <si>
    <t xml:space="preserve">無敵の民</t>
  </si>
  <si>
    <t xml:space="preserve">焼肉</t>
  </si>
  <si>
    <t xml:space="preserve">熊本</t>
  </si>
  <si>
    <t xml:space="preserve">熊本市</t>
  </si>
  <si>
    <t xml:space="preserve">熊本県建設業協会</t>
  </si>
  <si>
    <t xml:space="preserve">熊本県錦町</t>
  </si>
  <si>
    <t xml:space="preserve">熊本駅</t>
  </si>
  <si>
    <t xml:space="preserve">生活のリズム</t>
  </si>
  <si>
    <t xml:space="preserve">生活世界</t>
  </si>
  <si>
    <t xml:space="preserve">生活改善</t>
  </si>
  <si>
    <t xml:space="preserve">用語</t>
  </si>
  <si>
    <t xml:space="preserve">田中</t>
  </si>
  <si>
    <t xml:space="preserve">田舎</t>
  </si>
  <si>
    <t xml:space="preserve">盛岡ノート</t>
  </si>
  <si>
    <t xml:space="preserve">盛岡冷麺とは</t>
  </si>
  <si>
    <t xml:space="preserve">知性</t>
  </si>
  <si>
    <t xml:space="preserve">石原莊</t>
  </si>
  <si>
    <t xml:space="preserve">神話</t>
  </si>
  <si>
    <t xml:space="preserve">神話変換の定式</t>
  </si>
  <si>
    <t xml:space="preserve">神谷建設</t>
  </si>
  <si>
    <t xml:space="preserve">福丸まんじゅう</t>
  </si>
  <si>
    <t xml:space="preserve">福島の桃農園</t>
  </si>
  <si>
    <t xml:space="preserve">福島県伊達市桃</t>
  </si>
  <si>
    <t xml:space="preserve">立原道造</t>
  </si>
  <si>
    <t xml:space="preserve">第一建設</t>
  </si>
  <si>
    <t xml:space="preserve">第二象限</t>
  </si>
  <si>
    <t xml:space="preserve">第四象限</t>
  </si>
  <si>
    <t xml:space="preserve">美術館</t>
  </si>
  <si>
    <t xml:space="preserve">芋焼酎</t>
  </si>
  <si>
    <t xml:space="preserve">若冲・上野</t>
  </si>
  <si>
    <t xml:space="preserve">菓子</t>
  </si>
  <si>
    <t xml:space="preserve">華春楼</t>
  </si>
  <si>
    <t xml:space="preserve">葵丸進</t>
  </si>
  <si>
    <t xml:space="preserve">表示されない</t>
  </si>
  <si>
    <t xml:space="preserve">西浅草</t>
  </si>
  <si>
    <t xml:space="preserve">言問い</t>
  </si>
  <si>
    <t xml:space="preserve">講演料</t>
  </si>
  <si>
    <t xml:space="preserve">谷中10円饅頭</t>
  </si>
  <si>
    <t xml:space="preserve">谷中福丸</t>
  </si>
  <si>
    <t xml:space="preserve">豆腐</t>
  </si>
  <si>
    <t xml:space="preserve">豊明建設</t>
  </si>
  <si>
    <t xml:space="preserve">象徴界</t>
  </si>
  <si>
    <t xml:space="preserve">象限</t>
  </si>
  <si>
    <t xml:space="preserve">販売</t>
  </si>
  <si>
    <t xml:space="preserve">農業共同体</t>
  </si>
  <si>
    <t xml:space="preserve">進歩的分散志向</t>
  </si>
  <si>
    <t xml:space="preserve">遅め</t>
  </si>
  <si>
    <t xml:space="preserve">金沢</t>
  </si>
  <si>
    <t xml:space="preserve">銀座</t>
  </si>
  <si>
    <t xml:space="preserve">銀杏通り</t>
  </si>
  <si>
    <t xml:space="preserve">長岡</t>
  </si>
  <si>
    <t xml:space="preserve">長野</t>
  </si>
  <si>
    <t xml:space="preserve">長野県</t>
  </si>
  <si>
    <t xml:space="preserve">長野県知事選挙</t>
  </si>
  <si>
    <t xml:space="preserve">陽山道</t>
  </si>
  <si>
    <t xml:space="preserve">雪上車のチョロq</t>
  </si>
  <si>
    <t xml:space="preserve">霊山町</t>
  </si>
  <si>
    <t xml:space="preserve">静岡県立美術館</t>
  </si>
  <si>
    <t xml:space="preserve">音楽</t>
  </si>
  <si>
    <t xml:space="preserve">餃子</t>
  </si>
  <si>
    <t xml:space="preserve">饅頭谷中福丸</t>
  </si>
  <si>
    <t xml:space="preserve">馬渕建設</t>
  </si>
  <si>
    <t xml:space="preserve">駅弁売り場</t>
  </si>
  <si>
    <t xml:space="preserve">鳥</t>
  </si>
  <si>
    <t xml:space="preserve">鳥から揚げ</t>
  </si>
  <si>
    <t xml:space="preserve">鳥常分店</t>
  </si>
  <si>
    <t xml:space="preserve">鳥獣花木図伊藤若冲</t>
  </si>
  <si>
    <t xml:space="preserve">鳥肌実</t>
  </si>
  <si>
    <t xml:space="preserve">鴨せいろ</t>
  </si>
  <si>
    <t xml:space="preserve">鹿児島市</t>
  </si>
  <si>
    <t xml:space="preserve">黄金さん</t>
  </si>
  <si>
    <t xml:space="preserve">黒糖まんじゅう</t>
  </si>
  <si>
    <t xml:space="preserve">Copyright © 2005-2006 リスタートシステム All rights reser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%"/>
    <numFmt numFmtId="167" formatCode="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3"/>
      <color rgb="FF003366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4.3"/>
      <color rgb="FF003366"/>
      <name val="Verdana"/>
      <family val="2"/>
    </font>
    <font>
      <sz val="13.2"/>
      <color rgb="FF003366"/>
      <name val="Noto Sans"/>
      <family val="2"/>
    </font>
    <font>
      <sz val="13.2"/>
      <color rgb="FF003366"/>
      <name val="Verdana"/>
      <family val="2"/>
    </font>
    <font>
      <sz val="11"/>
      <name val="Noto Sans"/>
      <family val="2"/>
    </font>
    <font>
      <sz val="8.8"/>
      <color rgb="FFFFFFFF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Verdana"/>
      <family val="2"/>
    </font>
    <font>
      <sz val="8.8"/>
      <color rgb="FF000000"/>
      <name val="Verdana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c99ff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c99ff"/>
          </a:solidFill>
          <a:round/>
        </a:ln>
      </c:spPr>
    </c:backWall>
    <c:plotArea>
      <c:layout>
        <c:manualLayout>
          <c:xMode val="edge"/>
          <c:yMode val="edge"/>
          <c:x val="0.0219079864568811"/>
          <c:y val="0.0285388127853881"/>
          <c:w val="0.948814977096196"/>
          <c:h val="0.913013698630137"/>
        </c:manualLayout>
      </c:layout>
      <c:area3DChart>
        <c:grouping val="standard"/>
        <c:ser>
          <c:idx val="0"/>
          <c:order val="0"/>
          <c:spPr>
            <a:solidFill>
              <a:srgbClr val="ffffcc"/>
            </a:solidFill>
            <a:ln w="0">
              <a:solidFill>
                <a:srgbClr val="ff66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9:$C$511</c:f>
              <c:numCache>
                <c:formatCode>General</c:formatCode>
                <c:ptCount val="503"/>
                <c:pt idx="0">
                  <c:v>125</c:v>
                </c:pt>
                <c:pt idx="1">
                  <c:v>55</c:v>
                </c:pt>
                <c:pt idx="2">
                  <c:v>40</c:v>
                </c:pt>
                <c:pt idx="3">
                  <c:v>29</c:v>
                </c:pt>
                <c:pt idx="4">
                  <c:v>27</c:v>
                </c:pt>
                <c:pt idx="5">
                  <c:v>24</c:v>
                </c:pt>
                <c:pt idx="6">
                  <c:v>21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2</c:v>
                </c:pt>
                <c:pt idx="26">
                  <c:v>12</c:v>
                </c:pt>
                <c:pt idx="27">
                  <c:v>11</c:v>
                </c:pt>
                <c:pt idx="28">
                  <c:v>11</c:v>
                </c:pt>
                <c:pt idx="29">
                  <c:v>10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</c:numCache>
            </c:numRef>
          </c:val>
        </c:ser>
        <c:axId val="93705675"/>
        <c:axId val="53701027"/>
        <c:axId val="69897364"/>
      </c:area3DChart>
      <c:catAx>
        <c:axId val="9370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1027"/>
        <c:crossesAt val="0"/>
        <c:auto val="1"/>
        <c:lblAlgn val="ctr"/>
        <c:lblOffset val="100"/>
        <c:noMultiLvlLbl val="0"/>
      </c:catAx>
      <c:valAx>
        <c:axId val="5370102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アクセス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05675"/>
        <c:crossesAt val="1"/>
        <c:crossBetween val="midCat"/>
      </c:valAx>
      <c:serAx>
        <c:axId val="69897364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102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research-artisan.com/" TargetMode="External"/><Relationship Id="rId3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00</xdr:colOff>
      <xdr:row>2</xdr:row>
      <xdr:rowOff>18720</xdr:rowOff>
    </xdr:from>
    <xdr:to>
      <xdr:col>14</xdr:col>
      <xdr:colOff>459000</xdr:colOff>
      <xdr:row>17</xdr:row>
      <xdr:rowOff>19080</xdr:rowOff>
    </xdr:to>
    <xdr:graphicFrame>
      <xdr:nvGraphicFramePr>
        <xdr:cNvPr id="0" name="Chart 1010"/>
        <xdr:cNvGraphicFramePr/>
      </xdr:nvGraphicFramePr>
      <xdr:xfrm>
        <a:off x="6622920" y="475920"/>
        <a:ext cx="54223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2080</xdr:colOff>
      <xdr:row>0</xdr:row>
      <xdr:rowOff>142920</xdr:rowOff>
    </xdr:to>
    <xdr:pic>
      <xdr:nvPicPr>
        <xdr:cNvPr id="1" name="Picture 1011" descr="powered by Research Artisan">
          <a:hlinkClick r:id="rId2"/>
        </xdr:cNvPr>
        <xdr:cNvPicPr/>
      </xdr:nvPicPr>
      <xdr:blipFill>
        <a:blip r:embed="rId3"/>
        <a:stretch/>
      </xdr:blipFill>
      <xdr:spPr>
        <a:xfrm>
          <a:off x="2327400" y="0"/>
          <a:ext cx="8013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.web-artisan.jp/?action=artisan&amp;type=search&amp;query=&#27973;&#33609;" TargetMode="External"/><Relationship Id="rId2" Type="http://schemas.openxmlformats.org/officeDocument/2006/relationships/hyperlink" Target="http://s.web-artisan.jp/?action=artisan&amp;type=search&amp;query=10&#20870;&#39237;&#38957;" TargetMode="External"/><Relationship Id="rId3" Type="http://schemas.openxmlformats.org/officeDocument/2006/relationships/hyperlink" Target="http://s.web-artisan.jp/?action=artisan&amp;type=search&amp;query=&#26691;" TargetMode="External"/><Relationship Id="rId4" Type="http://schemas.openxmlformats.org/officeDocument/2006/relationships/hyperlink" Target="http://s.web-artisan.jp/?action=artisan&amp;type=search&amp;query=&#26413;&#24140;" TargetMode="External"/><Relationship Id="rId5" Type="http://schemas.openxmlformats.org/officeDocument/2006/relationships/hyperlink" Target="http://s.web-artisan.jp/?action=artisan&amp;type=search&amp;query=&#35895;&#20013;&#31119;&#20024;&#39237;&#38957;" TargetMode="External"/><Relationship Id="rId6" Type="http://schemas.openxmlformats.org/officeDocument/2006/relationships/hyperlink" Target="http://s.web-artisan.jp/?action=artisan&amp;type=search&amp;query=&#19978;&#37326;" TargetMode="External"/><Relationship Id="rId7" Type="http://schemas.openxmlformats.org/officeDocument/2006/relationships/hyperlink" Target="http://s.web-artisan.jp/?action=artisan&amp;type=search&amp;query=&#21916;&#32654;&#26494;" TargetMode="External"/><Relationship Id="rId8" Type="http://schemas.openxmlformats.org/officeDocument/2006/relationships/hyperlink" Target="http://s.web-artisan.jp/?action=artisan&amp;type=search&amp;query=-site%3Agourmet.livedoor.com" TargetMode="External"/><Relationship Id="rId9" Type="http://schemas.openxmlformats.org/officeDocument/2006/relationships/hyperlink" Target="http://s.web-artisan.jp/?action=artisan&amp;type=search&amp;query=10&#20870;" TargetMode="External"/><Relationship Id="rId10" Type="http://schemas.openxmlformats.org/officeDocument/2006/relationships/hyperlink" Target="http://s.web-artisan.jp/?action=artisan&amp;type=search&amp;query=&#12418;&#12418;&#12385;" TargetMode="External"/><Relationship Id="rId11" Type="http://schemas.openxmlformats.org/officeDocument/2006/relationships/hyperlink" Target="http://s.web-artisan.jp/?action=artisan&amp;type=search&amp;query=&#20234;&#34276;&#33509;&#20914;" TargetMode="External"/><Relationship Id="rId12" Type="http://schemas.openxmlformats.org/officeDocument/2006/relationships/hyperlink" Target="http://s.web-artisan.jp/?action=artisan&amp;type=search&amp;query=&#21644;&#12405;&#24245;" TargetMode="External"/><Relationship Id="rId13" Type="http://schemas.openxmlformats.org/officeDocument/2006/relationships/hyperlink" Target="http://s.web-artisan.jp/?action=artisan&amp;type=search&amp;query=&#27743;&#24344;&#27589;" TargetMode="External"/><Relationship Id="rId14" Type="http://schemas.openxmlformats.org/officeDocument/2006/relationships/hyperlink" Target="http://s.web-artisan.jp/?action=artisan&amp;type=search&amp;query=&#40165;&#29539;&#33457;&#26408;&#22259;&#23631;&#39080;" TargetMode="External"/><Relationship Id="rId15" Type="http://schemas.openxmlformats.org/officeDocument/2006/relationships/hyperlink" Target="http://s.web-artisan.jp/?action=artisan&amp;type=search&amp;query=&#40644;&#37329;&#23551;&#21496;" TargetMode="External"/><Relationship Id="rId16" Type="http://schemas.openxmlformats.org/officeDocument/2006/relationships/hyperlink" Target="http://s.web-artisan.jp/?action=artisan&amp;type=search&amp;query=&#22823;&#32113;&#38936;" TargetMode="External"/><Relationship Id="rId17" Type="http://schemas.openxmlformats.org/officeDocument/2006/relationships/hyperlink" Target="http://s.web-artisan.jp/?action=artisan&amp;type=search&amp;query=&#25562;&#23376;&#27743;" TargetMode="External"/><Relationship Id="rId18" Type="http://schemas.openxmlformats.org/officeDocument/2006/relationships/hyperlink" Target="http://s.web-artisan.jp/?action=artisan&amp;type=search&amp;query=&#31119;&#23798;" TargetMode="External"/><Relationship Id="rId19" Type="http://schemas.openxmlformats.org/officeDocument/2006/relationships/hyperlink" Target="http://s.web-artisan.jp/?action=artisan&amp;type=search&amp;query=03-3823-0709" TargetMode="External"/><Relationship Id="rId20" Type="http://schemas.openxmlformats.org/officeDocument/2006/relationships/hyperlink" Target="http://s.web-artisan.jp/?action=artisan&amp;type=search&amp;query=&#12354;&#12363;&#12388;&#12365;" TargetMode="External"/><Relationship Id="rId21" Type="http://schemas.openxmlformats.org/officeDocument/2006/relationships/hyperlink" Target="http://s.web-artisan.jp/?action=artisan&amp;type=search&amp;query=10&#20870;&#12414;&#12435;&#12376;&#12421;&#12358;" TargetMode="External"/><Relationship Id="rId22" Type="http://schemas.openxmlformats.org/officeDocument/2006/relationships/hyperlink" Target="http://s.web-artisan.jp/?action=artisan&amp;type=search&amp;query=&#12479;&#12525;" TargetMode="External"/><Relationship Id="rId23" Type="http://schemas.openxmlformats.org/officeDocument/2006/relationships/hyperlink" Target="http://s.web-artisan.jp/?action=artisan&amp;type=search&amp;query=&#12521;&#12531;&#12481;" TargetMode="External"/><Relationship Id="rId24" Type="http://schemas.openxmlformats.org/officeDocument/2006/relationships/hyperlink" Target="http://s.web-artisan.jp/?action=artisan&amp;type=search&amp;query=&#25135;&#35328;" TargetMode="External"/><Relationship Id="rId25" Type="http://schemas.openxmlformats.org/officeDocument/2006/relationships/hyperlink" Target="http://s.web-artisan.jp/?action=artisan&amp;type=search&amp;query=&#39237;&#38957;" TargetMode="External"/><Relationship Id="rId26" Type="http://schemas.openxmlformats.org/officeDocument/2006/relationships/hyperlink" Target="http://s.web-artisan.jp/?action=artisan&amp;type=search&amp;query=&#12472;&#12525;" TargetMode="External"/><Relationship Id="rId27" Type="http://schemas.openxmlformats.org/officeDocument/2006/relationships/hyperlink" Target="http://s.web-artisan.jp/?action=artisan&amp;type=search&amp;query=&#26469;&#38598;&#36562;" TargetMode="External"/><Relationship Id="rId28" Type="http://schemas.openxmlformats.org/officeDocument/2006/relationships/hyperlink" Target="http://s.web-artisan.jp/?action=artisan&amp;type=search&amp;query=momoti" TargetMode="External"/><Relationship Id="rId29" Type="http://schemas.openxmlformats.org/officeDocument/2006/relationships/hyperlink" Target="http://s.web-artisan.jp/?action=artisan&amp;type=search&amp;query=&#12418;&#12388;&#28988;&#12365;" TargetMode="External"/><Relationship Id="rId30" Type="http://schemas.openxmlformats.org/officeDocument/2006/relationships/hyperlink" Target="http://s.web-artisan.jp/?action=artisan&amp;type=search&amp;query=cache%3Auo-rtpasew4j%3Awww.momoti.com%2Fblog%2F" TargetMode="External"/><Relationship Id="rId31" Type="http://schemas.openxmlformats.org/officeDocument/2006/relationships/hyperlink" Target="http://s.web-artisan.jp/?action=artisan&amp;type=search&amp;query=spiga" TargetMode="External"/><Relationship Id="rId32" Type="http://schemas.openxmlformats.org/officeDocument/2006/relationships/hyperlink" Target="http://s.web-artisan.jp/?action=artisan&amp;type=search&amp;query=&#12365;&#12425;&#12425;" TargetMode="External"/><Relationship Id="rId33" Type="http://schemas.openxmlformats.org/officeDocument/2006/relationships/hyperlink" Target="http://s.web-artisan.jp/?action=artisan&amp;type=search&amp;query=&#12392;&#12435;&#23558;" TargetMode="External"/><Relationship Id="rId34" Type="http://schemas.openxmlformats.org/officeDocument/2006/relationships/hyperlink" Target="http://s.web-artisan.jp/?action=artisan&amp;type=search&amp;query=&#12479;&#12525;&#12392;&#12472;&#12525;" TargetMode="External"/><Relationship Id="rId35" Type="http://schemas.openxmlformats.org/officeDocument/2006/relationships/hyperlink" Target="http://s.web-artisan.jp/?action=artisan&amp;type=search&amp;query=&#26691;&#22320;" TargetMode="External"/><Relationship Id="rId36" Type="http://schemas.openxmlformats.org/officeDocument/2006/relationships/hyperlink" Target="http://s.web-artisan.jp/?action=artisan&amp;type=search&amp;query=&#27973;&#33609;&#39365;" TargetMode="External"/><Relationship Id="rId37" Type="http://schemas.openxmlformats.org/officeDocument/2006/relationships/hyperlink" Target="http://s.web-artisan.jp/?action=artisan&amp;type=search&amp;query=web2.0" TargetMode="External"/><Relationship Id="rId38" Type="http://schemas.openxmlformats.org/officeDocument/2006/relationships/hyperlink" Target="http://s.web-artisan.jp/?action=artisan&amp;type=search&amp;query=&#12497;&#12473;&#12479;" TargetMode="External"/><Relationship Id="rId39" Type="http://schemas.openxmlformats.org/officeDocument/2006/relationships/hyperlink" Target="http://s.web-artisan.jp/?action=artisan&amp;type=search&amp;query=&#12502;&#12525;&#12464;" TargetMode="External"/><Relationship Id="rId40" Type="http://schemas.openxmlformats.org/officeDocument/2006/relationships/hyperlink" Target="http://s.web-artisan.jp/?action=artisan&amp;type=search&amp;query=&#27193;&#33457;&#40165;&#29539;&#22259;&#23631;&#39080;" TargetMode="External"/><Relationship Id="rId41" Type="http://schemas.openxmlformats.org/officeDocument/2006/relationships/hyperlink" Target="http://s.web-artisan.jp/?action=artisan&amp;type=search&amp;query=&#12522;&#12473;&#12508;&#12531;" TargetMode="External"/><Relationship Id="rId42" Type="http://schemas.openxmlformats.org/officeDocument/2006/relationships/hyperlink" Target="http://s.web-artisan.jp/?action=artisan&amp;type=search&amp;query=&#21335;&#26997;" TargetMode="External"/><Relationship Id="rId43" Type="http://schemas.openxmlformats.org/officeDocument/2006/relationships/hyperlink" Target="http://s.web-artisan.jp/?action=artisan&amp;type=search&amp;query=&#21335;&#26997;&#23637;" TargetMode="External"/><Relationship Id="rId44" Type="http://schemas.openxmlformats.org/officeDocument/2006/relationships/hyperlink" Target="http://s.web-artisan.jp/?action=artisan&amp;type=search&amp;query=&#22823;&#25104;&#33489;" TargetMode="External"/><Relationship Id="rId45" Type="http://schemas.openxmlformats.org/officeDocument/2006/relationships/hyperlink" Target="http://s.web-artisan.jp/?action=artisan&amp;type=search&amp;query=&#35895;&#20013;" TargetMode="External"/><Relationship Id="rId46" Type="http://schemas.openxmlformats.org/officeDocument/2006/relationships/hyperlink" Target="http://s.web-artisan.jp/?action=artisan&amp;type=search&amp;query=&#39365;&#24321;" TargetMode="External"/><Relationship Id="rId47" Type="http://schemas.openxmlformats.org/officeDocument/2006/relationships/hyperlink" Target="http://s.web-artisan.jp/?action=artisan&amp;type=search&amp;query=&#40165;&#29539;&#33457;&#26408;&#22259;" TargetMode="External"/><Relationship Id="rId48" Type="http://schemas.openxmlformats.org/officeDocument/2006/relationships/hyperlink" Target="http://s.web-artisan.jp/?action=artisan&amp;type=search&amp;query=&#12473;&#12540;&#12503;&#12459;&#12524;&#12540;" TargetMode="External"/><Relationship Id="rId49" Type="http://schemas.openxmlformats.org/officeDocument/2006/relationships/hyperlink" Target="http://s.web-artisan.jp/?action=artisan&amp;type=search&amp;query=&#12501;&#12521;&#12483;&#12488;&#21270;&#12377;&#12427;&#19990;&#30028;" TargetMode="External"/><Relationship Id="rId50" Type="http://schemas.openxmlformats.org/officeDocument/2006/relationships/hyperlink" Target="http://s.web-artisan.jp/?action=artisan&amp;type=search&amp;query=&#30427;&#23713;" TargetMode="External"/><Relationship Id="rId51" Type="http://schemas.openxmlformats.org/officeDocument/2006/relationships/hyperlink" Target="http://s.web-artisan.jp/?action=artisan&amp;type=search&amp;query=10&#20870;&#22823;&#31119;" TargetMode="External"/><Relationship Id="rId52" Type="http://schemas.openxmlformats.org/officeDocument/2006/relationships/hyperlink" Target="http://s.web-artisan.jp/?action=artisan&amp;type=search&amp;query=&#12414;&#12435;&#12376;&#12421;&#12358;" TargetMode="External"/><Relationship Id="rId53" Type="http://schemas.openxmlformats.org/officeDocument/2006/relationships/hyperlink" Target="http://s.web-artisan.jp/?action=artisan&amp;type=search&amp;query=&#12418;&#12418;&#12385;&#12393;&#12387;&#12392;&#12371;&#12416;" TargetMode="External"/><Relationship Id="rId54" Type="http://schemas.openxmlformats.org/officeDocument/2006/relationships/hyperlink" Target="http://s.web-artisan.jp/?action=artisan&amp;type=search&amp;query=&#12450;&#12513;&#27178;" TargetMode="External"/><Relationship Id="rId55" Type="http://schemas.openxmlformats.org/officeDocument/2006/relationships/hyperlink" Target="http://s.web-artisan.jp/?action=artisan&amp;type=search&amp;query=&#12463;&#12521;&#12454;&#12489;&#12477;&#12540;&#12471;&#12531;&#12464;" TargetMode="External"/><Relationship Id="rId56" Type="http://schemas.openxmlformats.org/officeDocument/2006/relationships/hyperlink" Target="http://s.web-artisan.jp/?action=artisan&amp;type=search&amp;query=&#12507;&#12483;&#12500;&#12540;&#36890;&#12426;" TargetMode="External"/><Relationship Id="rId57" Type="http://schemas.openxmlformats.org/officeDocument/2006/relationships/hyperlink" Target="http://s.web-artisan.jp/?action=artisan&amp;type=search&amp;query=&#23621;&#37202;&#23627;" TargetMode="External"/><Relationship Id="rId58" Type="http://schemas.openxmlformats.org/officeDocument/2006/relationships/hyperlink" Target="http://s.web-artisan.jp/?action=artisan&amp;type=search&amp;query=&#26691;&#30693;&#21033;&#30007;" TargetMode="External"/><Relationship Id="rId59" Type="http://schemas.openxmlformats.org/officeDocument/2006/relationships/hyperlink" Target="http://s.web-artisan.jp/?action=artisan&amp;type=search&amp;query=&#27915;&#39135;" TargetMode="External"/><Relationship Id="rId60" Type="http://schemas.openxmlformats.org/officeDocument/2006/relationships/hyperlink" Target="http://s.web-artisan.jp/?action=artisan&amp;type=search&amp;query=&#27915;&#39135;&#12522;&#12473;&#12508;&#12531;" TargetMode="External"/><Relationship Id="rId61" Type="http://schemas.openxmlformats.org/officeDocument/2006/relationships/hyperlink" Target="http://s.web-artisan.jp/?action=artisan&amp;type=search&amp;query=&#27973;&#33609;&#37549;&#28271;" TargetMode="External"/><Relationship Id="rId62" Type="http://schemas.openxmlformats.org/officeDocument/2006/relationships/hyperlink" Target="http://s.web-artisan.jp/?action=artisan&amp;type=search&amp;query=&#33509;&#20914;" TargetMode="External"/><Relationship Id="rId63" Type="http://schemas.openxmlformats.org/officeDocument/2006/relationships/hyperlink" Target="http://s.web-artisan.jp/?action=artisan&amp;type=search&amp;query=&#33756;&#33489;" TargetMode="External"/><Relationship Id="rId64" Type="http://schemas.openxmlformats.org/officeDocument/2006/relationships/hyperlink" Target="http://s.web-artisan.jp/?action=artisan&amp;type=search&amp;query=&#36275;&#21033;" TargetMode="External"/><Relationship Id="rId65" Type="http://schemas.openxmlformats.org/officeDocument/2006/relationships/hyperlink" Target="http://s.web-artisan.jp/?action=artisan&amp;type=search&amp;query=&#36275;&#21033;&#24066;" TargetMode="External"/><Relationship Id="rId66" Type="http://schemas.openxmlformats.org/officeDocument/2006/relationships/hyperlink" Target="http://s.web-artisan.jp/?action=artisan&amp;type=search&amp;query=&#40165;&#24120;" TargetMode="External"/><Relationship Id="rId67" Type="http://schemas.openxmlformats.org/officeDocument/2006/relationships/hyperlink" Target="http://s.web-artisan.jp/?action=artisan&amp;type=search&amp;query=&#12450;&#12522;&#12478;&#12490;&#12461;&#12483;&#12481;&#12531;" TargetMode="External"/><Relationship Id="rId68" Type="http://schemas.openxmlformats.org/officeDocument/2006/relationships/hyperlink" Target="http://s.web-artisan.jp/?action=artisan&amp;type=search&amp;query=&#12450;&#12525;&#12495;" TargetMode="External"/><Relationship Id="rId69" Type="http://schemas.openxmlformats.org/officeDocument/2006/relationships/hyperlink" Target="http://s.web-artisan.jp/?action=artisan&amp;type=search&amp;query=&#12464;&#12522;&#12523;&#12464;&#12521;&#12531;&#12489;" TargetMode="External"/><Relationship Id="rId70" Type="http://schemas.openxmlformats.org/officeDocument/2006/relationships/hyperlink" Target="http://s.web-artisan.jp/?action=artisan&amp;type=search&amp;query=&#12464;&#12523;&#12513;" TargetMode="External"/><Relationship Id="rId71" Type="http://schemas.openxmlformats.org/officeDocument/2006/relationships/hyperlink" Target="http://s.web-artisan.jp/?action=artisan&amp;type=search&amp;query=&#12473;&#12509;&#12531;&#12472;&#12508;&#12502;" TargetMode="External"/><Relationship Id="rId72" Type="http://schemas.openxmlformats.org/officeDocument/2006/relationships/hyperlink" Target="http://s.web-artisan.jp/?action=artisan&amp;type=search&amp;query=&#12481;&#12519;&#12525;q" TargetMode="External"/><Relationship Id="rId73" Type="http://schemas.openxmlformats.org/officeDocument/2006/relationships/hyperlink" Target="http://s.web-artisan.jp/?action=artisan&amp;type=search&amp;query=&#12506;&#12531;&#12525;&#12540;&#12474;&#12398;&#19977;&#35282;&#24418;" TargetMode="External"/><Relationship Id="rId74" Type="http://schemas.openxmlformats.org/officeDocument/2006/relationships/hyperlink" Target="http://s.web-artisan.jp/?action=artisan&amp;type=search&amp;query=&#12511;&#12473;&#12479;&#12540;&#12487;&#12531;&#12472;&#12515;&#12540;" TargetMode="External"/><Relationship Id="rId75" Type="http://schemas.openxmlformats.org/officeDocument/2006/relationships/hyperlink" Target="http://s.web-artisan.jp/?action=artisan&amp;type=search&amp;query=&#20234;&#36948;" TargetMode="External"/><Relationship Id="rId76" Type="http://schemas.openxmlformats.org/officeDocument/2006/relationships/hyperlink" Target="http://s.web-artisan.jp/?action=artisan&amp;type=search&amp;query=&#23614;&#33457;&#27810;" TargetMode="External"/><Relationship Id="rId77" Type="http://schemas.openxmlformats.org/officeDocument/2006/relationships/hyperlink" Target="http://s.web-artisan.jp/?action=artisan&amp;type=search&amp;query=&#23665;&#40575;" TargetMode="External"/><Relationship Id="rId78" Type="http://schemas.openxmlformats.org/officeDocument/2006/relationships/hyperlink" Target="http://s.web-artisan.jp/?action=artisan&amp;type=search&amp;query=&#26032;&#28511;&#39365;" TargetMode="External"/><Relationship Id="rId79" Type="http://schemas.openxmlformats.org/officeDocument/2006/relationships/hyperlink" Target="http://s.web-artisan.jp/?action=artisan&amp;type=search&amp;query=&#26691;&#12398;&#21177;&#29992;" TargetMode="External"/><Relationship Id="rId80" Type="http://schemas.openxmlformats.org/officeDocument/2006/relationships/hyperlink" Target="http://s.web-artisan.jp/?action=artisan&amp;type=search&amp;query=&#28009;&#21496;" TargetMode="External"/><Relationship Id="rId81" Type="http://schemas.openxmlformats.org/officeDocument/2006/relationships/hyperlink" Target="http://s.web-artisan.jp/?action=artisan&amp;type=search&amp;query=&#31119;&#23798;&#12398;&#26691;" TargetMode="External"/><Relationship Id="rId82" Type="http://schemas.openxmlformats.org/officeDocument/2006/relationships/hyperlink" Target="http://s.web-artisan.jp/?action=artisan&amp;type=search&amp;query=&#33707;&#20037;&#26469;" TargetMode="External"/><Relationship Id="rId83" Type="http://schemas.openxmlformats.org/officeDocument/2006/relationships/hyperlink" Target="http://s.web-artisan.jp/?action=artisan&amp;type=search&amp;query=&#35937;&#24500;&#12398;&#36007;&#22256;" TargetMode="External"/><Relationship Id="rId84" Type="http://schemas.openxmlformats.org/officeDocument/2006/relationships/hyperlink" Target="http://s.web-artisan.jp/?action=artisan&amp;type=search&amp;query=&#38634;&#19978;&#36554;&#12481;&#12519;&#12525;q" TargetMode="External"/><Relationship Id="rId85" Type="http://schemas.openxmlformats.org/officeDocument/2006/relationships/hyperlink" Target="http://s.web-artisan.jp/?action=artisan&amp;type=search&amp;query=&#39135;&#12409;&#12372;&#12429;" TargetMode="External"/><Relationship Id="rId86" Type="http://schemas.openxmlformats.org/officeDocument/2006/relationships/hyperlink" Target="http://s.web-artisan.jp/?action=artisan&amp;type=search&amp;query=10&#20870;&#39237;&#38957;&#27973;&#33609;" TargetMode="External"/><Relationship Id="rId87" Type="http://schemas.openxmlformats.org/officeDocument/2006/relationships/hyperlink" Target="http://s.web-artisan.jp/?action=artisan&amp;type=search&amp;query=2006%2F8" TargetMode="External"/><Relationship Id="rId88" Type="http://schemas.openxmlformats.org/officeDocument/2006/relationships/hyperlink" Target="http://s.web-artisan.jp/?action=artisan&amp;type=search&amp;query=cals" TargetMode="External"/><Relationship Id="rId89" Type="http://schemas.openxmlformats.org/officeDocument/2006/relationships/hyperlink" Target="http://s.web-artisan.jp/?action=artisan&amp;type=search&amp;query=mr.&#12487;&#12531;&#12472;&#12515;&#12540;" TargetMode="External"/><Relationship Id="rId90" Type="http://schemas.openxmlformats.org/officeDocument/2006/relationships/hyperlink" Target="http://s.web-artisan.jp/?action=artisan&amp;type=search&amp;query=&#12358;&#12373;&#12366;&#12420;" TargetMode="External"/><Relationship Id="rId91" Type="http://schemas.openxmlformats.org/officeDocument/2006/relationships/hyperlink" Target="http://s.web-artisan.jp/?action=artisan&amp;type=search&amp;query=&#12362;&#26009;&#29702;&#12490;&#12499;" TargetMode="External"/><Relationship Id="rId92" Type="http://schemas.openxmlformats.org/officeDocument/2006/relationships/hyperlink" Target="http://s.web-artisan.jp/?action=artisan&amp;type=search&amp;query=&#12381;&#12400;" TargetMode="External"/><Relationship Id="rId93" Type="http://schemas.openxmlformats.org/officeDocument/2006/relationships/hyperlink" Target="http://s.web-artisan.jp/?action=artisan&amp;type=search&amp;query=&#12393;&#12425;&#28988;&#12365;" TargetMode="External"/><Relationship Id="rId94" Type="http://schemas.openxmlformats.org/officeDocument/2006/relationships/hyperlink" Target="http://s.web-artisan.jp/?action=artisan&amp;type=search&amp;query=&#12450;&#12522;&#12478;&#12490;" TargetMode="External"/><Relationship Id="rId95" Type="http://schemas.openxmlformats.org/officeDocument/2006/relationships/hyperlink" Target="http://s.web-artisan.jp/?action=artisan&amp;type=search&amp;query=&#12458;&#12512;&#12521;&#12452;&#12473;" TargetMode="External"/><Relationship Id="rId96" Type="http://schemas.openxmlformats.org/officeDocument/2006/relationships/hyperlink" Target="http://s.web-artisan.jp/?action=artisan&amp;type=search&amp;query=&#12473;&#12452;&#12459;" TargetMode="External"/><Relationship Id="rId97" Type="http://schemas.openxmlformats.org/officeDocument/2006/relationships/hyperlink" Target="http://s.web-artisan.jp/?action=artisan&amp;type=search&amp;query=&#12475;&#12511;&#12490;&#12540;" TargetMode="External"/><Relationship Id="rId98" Type="http://schemas.openxmlformats.org/officeDocument/2006/relationships/hyperlink" Target="http://s.web-artisan.jp/?action=artisan&amp;type=search&amp;query=&#12477;&#12540;&#12473;&#12459;&#12484;&#20028;" TargetMode="External"/><Relationship Id="rId99" Type="http://schemas.openxmlformats.org/officeDocument/2006/relationships/hyperlink" Target="http://s.web-artisan.jp/?action=artisan&amp;type=search&amp;query=&#12486;&#12463;&#12494;&#12521;&#12486;&#12451;" TargetMode="External"/><Relationship Id="rId100" Type="http://schemas.openxmlformats.org/officeDocument/2006/relationships/hyperlink" Target="http://s.web-artisan.jp/?action=artisan&amp;type=search&amp;query=&#12488;&#12509;&#12525;&#12472;&#12540;" TargetMode="External"/><Relationship Id="rId101" Type="http://schemas.openxmlformats.org/officeDocument/2006/relationships/hyperlink" Target="http://s.web-artisan.jp/?action=artisan&amp;type=search&amp;query=&#12501;&#12521;&#12483;&#12471;&#12517;&#12459;&#12524;&#12531;&#12480;&#12540;" TargetMode="External"/><Relationship Id="rId102" Type="http://schemas.openxmlformats.org/officeDocument/2006/relationships/hyperlink" Target="http://s.web-artisan.jp/?action=artisan&amp;type=search&amp;query=&#12506;&#12531;&#12525;&#12540;&#12474;" TargetMode="External"/><Relationship Id="rId103" Type="http://schemas.openxmlformats.org/officeDocument/2006/relationships/hyperlink" Target="http://s.web-artisan.jp/?action=artisan&amp;type=search&amp;query=&#12513;&#12499;&#12454;&#12473;&#12398;&#24111;" TargetMode="External"/><Relationship Id="rId104" Type="http://schemas.openxmlformats.org/officeDocument/2006/relationships/hyperlink" Target="http://s.web-artisan.jp/?action=artisan&amp;type=search&amp;query=&#20108;&#20998;&#12398;&#19968;" TargetMode="External"/><Relationship Id="rId105" Type="http://schemas.openxmlformats.org/officeDocument/2006/relationships/hyperlink" Target="http://s.web-artisan.jp/?action=artisan&amp;type=search&amp;query=&#20844;&#30028;" TargetMode="External"/><Relationship Id="rId106" Type="http://schemas.openxmlformats.org/officeDocument/2006/relationships/hyperlink" Target="http://s.web-artisan.jp/?action=artisan&amp;type=search&amp;query=&#22269;&#31435;&#31185;&#23398;&#21338;&#29289;&#39208;" TargetMode="External"/><Relationship Id="rId107" Type="http://schemas.openxmlformats.org/officeDocument/2006/relationships/hyperlink" Target="http://s.web-artisan.jp/?action=artisan&amp;type=search&amp;query=&#22823;&#22338;&#23627;" TargetMode="External"/><Relationship Id="rId108" Type="http://schemas.openxmlformats.org/officeDocument/2006/relationships/hyperlink" Target="http://s.web-artisan.jp/?action=artisan&amp;type=search&amp;query=&#24481;&#24466;&#30010;" TargetMode="External"/><Relationship Id="rId109" Type="http://schemas.openxmlformats.org/officeDocument/2006/relationships/hyperlink" Target="http://s.web-artisan.jp/?action=artisan&amp;type=search&amp;query=&#25562;&#23376;&#27743;%28&#40644;&#37329;&#23551;&#21496;%29" TargetMode="External"/><Relationship Id="rId110" Type="http://schemas.openxmlformats.org/officeDocument/2006/relationships/hyperlink" Target="http://s.web-artisan.jp/?action=artisan&amp;type=search&amp;query=&#25562;&#23376;&#27743;&#40644;&#37329;&#23551;&#21496;" TargetMode="External"/><Relationship Id="rId111" Type="http://schemas.openxmlformats.org/officeDocument/2006/relationships/hyperlink" Target="http://s.web-artisan.jp/?action=artisan&amp;type=search&amp;query=&#26144;&#30011;" TargetMode="External"/><Relationship Id="rId112" Type="http://schemas.openxmlformats.org/officeDocument/2006/relationships/hyperlink" Target="http://s.web-artisan.jp/?action=artisan&amp;type=search&amp;query=&#26329;&#28271;" TargetMode="External"/><Relationship Id="rId113" Type="http://schemas.openxmlformats.org/officeDocument/2006/relationships/hyperlink" Target="http://s.web-artisan.jp/?action=artisan&amp;type=search&amp;query=&#26691;&#12354;&#12363;&#12388;&#12365;" TargetMode="External"/><Relationship Id="rId114" Type="http://schemas.openxmlformats.org/officeDocument/2006/relationships/hyperlink" Target="http://s.web-artisan.jp/?action=artisan&amp;type=search&amp;query=&#26691;&#30693;" TargetMode="External"/><Relationship Id="rId115" Type="http://schemas.openxmlformats.org/officeDocument/2006/relationships/hyperlink" Target="http://s.web-artisan.jp/?action=artisan&amp;type=search&amp;query=&#30000;&#20013;&#24247;&#22827;" TargetMode="External"/><Relationship Id="rId116" Type="http://schemas.openxmlformats.org/officeDocument/2006/relationships/hyperlink" Target="http://s.web-artisan.jp/?action=artisan&amp;type=search&amp;query=&#31119;&#20024;&#39237;&#38957;" TargetMode="External"/><Relationship Id="rId117" Type="http://schemas.openxmlformats.org/officeDocument/2006/relationships/hyperlink" Target="http://s.web-artisan.jp/?action=artisan&amp;type=search&amp;query=&#35242;&#23376;&#20028;" TargetMode="External"/><Relationship Id="rId118" Type="http://schemas.openxmlformats.org/officeDocument/2006/relationships/hyperlink" Target="http://s.web-artisan.jp/?action=artisan&amp;type=search&amp;query=&#37549;&#28271;" TargetMode="External"/><Relationship Id="rId119" Type="http://schemas.openxmlformats.org/officeDocument/2006/relationships/hyperlink" Target="http://s.web-artisan.jp/?action=artisan&amp;type=search&amp;query=&#38634;&#19978;&#36554;" TargetMode="External"/><Relationship Id="rId120" Type="http://schemas.openxmlformats.org/officeDocument/2006/relationships/hyperlink" Target="http://s.web-artisan.jp/?action=artisan&amp;type=search&amp;query=03-3832-5622" TargetMode="External"/><Relationship Id="rId121" Type="http://schemas.openxmlformats.org/officeDocument/2006/relationships/hyperlink" Target="http://s.web-artisan.jp/?action=artisan&amp;type=search&amp;query=03-3844-7409" TargetMode="External"/><Relationship Id="rId122" Type="http://schemas.openxmlformats.org/officeDocument/2006/relationships/hyperlink" Target="http://s.web-artisan.jp/?action=artisan&amp;type=search&amp;query=10&#20870;&#12414;&#12435;&#12376;&#12421;&#12358;&#12398;&#24215;" TargetMode="External"/><Relationship Id="rId123" Type="http://schemas.openxmlformats.org/officeDocument/2006/relationships/hyperlink" Target="http://s.web-artisan.jp/?action=artisan&amp;type=search&amp;query=10&#20870;&#39237;&#38957;&#12365;&#12425;&#12425;" TargetMode="External"/><Relationship Id="rId124" Type="http://schemas.openxmlformats.org/officeDocument/2006/relationships/hyperlink" Target="http://s.web-artisan.jp/?action=artisan&amp;type=search&amp;query=blog" TargetMode="External"/><Relationship Id="rId125" Type="http://schemas.openxmlformats.org/officeDocument/2006/relationships/hyperlink" Target="http://s.web-artisan.jp/?action=artisan&amp;type=search&amp;query=blogwrite" TargetMode="External"/><Relationship Id="rId126" Type="http://schemas.openxmlformats.org/officeDocument/2006/relationships/hyperlink" Target="http://s.web-artisan.jp/?action=artisan&amp;type=search&amp;query=cache%3Aas3iabunlzsj%3Awww.momoti.com%2Fblog%2F2006%2F06%2F" TargetMode="External"/><Relationship Id="rId127" Type="http://schemas.openxmlformats.org/officeDocument/2006/relationships/hyperlink" Target="http://s.web-artisan.jp/?action=artisan&amp;type=search&amp;query=feedpath" TargetMode="External"/><Relationship Id="rId128" Type="http://schemas.openxmlformats.org/officeDocument/2006/relationships/hyperlink" Target="http://s.web-artisan.jp/?action=artisan&amp;type=search&amp;query=momo" TargetMode="External"/><Relationship Id="rId129" Type="http://schemas.openxmlformats.org/officeDocument/2006/relationships/hyperlink" Target="http://s.web-artisan.jp/?action=artisan&amp;type=search&amp;query=movabletype" TargetMode="External"/><Relationship Id="rId130" Type="http://schemas.openxmlformats.org/officeDocument/2006/relationships/hyperlink" Target="http://s.web-artisan.jp/?action=artisan&amp;type=search&amp;query=technorati" TargetMode="External"/><Relationship Id="rId131" Type="http://schemas.openxmlformats.org/officeDocument/2006/relationships/hyperlink" Target="http://s.web-artisan.jp/?action=artisan&amp;type=search&amp;query=&#12358;&#12414;&#12356;" TargetMode="External"/><Relationship Id="rId132" Type="http://schemas.openxmlformats.org/officeDocument/2006/relationships/hyperlink" Target="http://s.web-artisan.jp/?action=artisan&amp;type=search&amp;query=&#12362;&#12356;&#12375;&#12356;&#12418;&#12398;" TargetMode="External"/><Relationship Id="rId133" Type="http://schemas.openxmlformats.org/officeDocument/2006/relationships/hyperlink" Target="http://s.web-artisan.jp/?action=artisan&amp;type=search&amp;query=&#12362;&#12356;&#12375;&#12356;&#12418;&#12398;&#39135;&#12409;&#12383;" TargetMode="External"/><Relationship Id="rId134" Type="http://schemas.openxmlformats.org/officeDocument/2006/relationships/hyperlink" Target="http://s.web-artisan.jp/?action=artisan&amp;type=search&amp;query=&#12397;&#12366;&#12392;&#12429;&#12521;&#12540;&#12513;&#12531;" TargetMode="External"/><Relationship Id="rId135" Type="http://schemas.openxmlformats.org/officeDocument/2006/relationships/hyperlink" Target="http://s.web-artisan.jp/?action=artisan&amp;type=search&amp;query=&#12408;&#12366;&#12381;&#12400;" TargetMode="External"/><Relationship Id="rId136" Type="http://schemas.openxmlformats.org/officeDocument/2006/relationships/hyperlink" Target="http://s.web-artisan.jp/?action=artisan&amp;type=search&amp;query=&#12418;&#12388;&#29038;" TargetMode="External"/><Relationship Id="rId137" Type="http://schemas.openxmlformats.org/officeDocument/2006/relationships/hyperlink" Target="http://s.web-artisan.jp/?action=artisan&amp;type=search&amp;query=&#12459;&#12483;&#12488;" TargetMode="External"/><Relationship Id="rId138" Type="http://schemas.openxmlformats.org/officeDocument/2006/relationships/hyperlink" Target="http://s.web-artisan.jp/?action=artisan&amp;type=search&amp;query=&#12459;&#12540;&#12474;" TargetMode="External"/><Relationship Id="rId139" Type="http://schemas.openxmlformats.org/officeDocument/2006/relationships/hyperlink" Target="http://s.web-artisan.jp/?action=artisan&amp;type=search&amp;query=&#12466;&#12471;&#12517;&#12479;&#12523;&#12488;&#23849;&#22730;" TargetMode="External"/><Relationship Id="rId140" Type="http://schemas.openxmlformats.org/officeDocument/2006/relationships/hyperlink" Target="http://s.web-artisan.jp/?action=artisan&amp;type=search&amp;query=&#12473;&#12452;&#12459;&#12398;&#21177;&#26524;" TargetMode="External"/><Relationship Id="rId141" Type="http://schemas.openxmlformats.org/officeDocument/2006/relationships/hyperlink" Target="http://s.web-artisan.jp/?action=artisan&amp;type=search&amp;query=&#12473;&#12486;&#12451;&#12464;&#12524;&#12540;&#12523;" TargetMode="External"/><Relationship Id="rId142" Type="http://schemas.openxmlformats.org/officeDocument/2006/relationships/hyperlink" Target="http://s.web-artisan.jp/?action=artisan&amp;type=search&amp;query=&#12473;&#12540;&#12503;&#12459;&#12524;&#12540;&#12539;&#30427;&#23713;" TargetMode="External"/><Relationship Id="rId143" Type="http://schemas.openxmlformats.org/officeDocument/2006/relationships/hyperlink" Target="http://s.web-artisan.jp/?action=artisan&amp;type=search&amp;query=&#12479;&#12531;&#12513;&#12531;" TargetMode="External"/><Relationship Id="rId144" Type="http://schemas.openxmlformats.org/officeDocument/2006/relationships/hyperlink" Target="http://s.web-artisan.jp/?action=artisan&amp;type=search&amp;query=&#12481;&#12515;&#12540;&#12495;&#12531;" TargetMode="External"/><Relationship Id="rId145" Type="http://schemas.openxmlformats.org/officeDocument/2006/relationships/hyperlink" Target="http://s.web-artisan.jp/?action=artisan&amp;type=search&amp;query=&#12488;&#12524;&#12531;&#12479;" TargetMode="External"/><Relationship Id="rId146" Type="http://schemas.openxmlformats.org/officeDocument/2006/relationships/hyperlink" Target="http://s.web-artisan.jp/?action=artisan&amp;type=search&amp;query=&#12499;&#12472;&#12493;&#12473;&#12514;&#12487;&#12523;" TargetMode="External"/><Relationship Id="rId147" Type="http://schemas.openxmlformats.org/officeDocument/2006/relationships/hyperlink" Target="http://s.web-artisan.jp/?action=artisan&amp;type=search&amp;query=&#12500;&#12470;" TargetMode="External"/><Relationship Id="rId148" Type="http://schemas.openxmlformats.org/officeDocument/2006/relationships/hyperlink" Target="http://s.web-artisan.jp/?action=artisan&amp;type=search&amp;query=&#12509;&#12531;&#12486;&#12451;" TargetMode="External"/><Relationship Id="rId149" Type="http://schemas.openxmlformats.org/officeDocument/2006/relationships/hyperlink" Target="http://s.web-artisan.jp/?action=artisan&amp;type=search&amp;query=&#12510;&#12483;&#12503;" TargetMode="External"/><Relationship Id="rId150" Type="http://schemas.openxmlformats.org/officeDocument/2006/relationships/hyperlink" Target="http://s.web-artisan.jp/?action=artisan&amp;type=search&amp;query=&#12510;&#12521;&#12523;&#12513;" TargetMode="External"/><Relationship Id="rId151" Type="http://schemas.openxmlformats.org/officeDocument/2006/relationships/hyperlink" Target="http://s.web-artisan.jp/?action=artisan&amp;type=search&amp;query=&#12513;&#12523;&#12525;" TargetMode="External"/><Relationship Id="rId152" Type="http://schemas.openxmlformats.org/officeDocument/2006/relationships/hyperlink" Target="http://s.web-artisan.jp/?action=artisan&amp;type=search&amp;query=&#12524;&#12473;&#12488;&#12521;&#12531;" TargetMode="External"/><Relationship Id="rId153" Type="http://schemas.openxmlformats.org/officeDocument/2006/relationships/hyperlink" Target="http://s.web-artisan.jp/?action=artisan&amp;type=search&amp;query=&#19977;&#35282;&#24418;" TargetMode="External"/><Relationship Id="rId154" Type="http://schemas.openxmlformats.org/officeDocument/2006/relationships/hyperlink" Target="http://s.web-artisan.jp/?action=artisan&amp;type=search&amp;query=&#19990;&#30028;&#19968;&#12358;&#12414;&#12356;&#12521;&#12540;&#12513;&#12531;" TargetMode="External"/><Relationship Id="rId155" Type="http://schemas.openxmlformats.org/officeDocument/2006/relationships/hyperlink" Target="http://s.web-artisan.jp/?action=artisan&amp;type=search&amp;query=&#20154;&#21475;" TargetMode="External"/><Relationship Id="rId156" Type="http://schemas.openxmlformats.org/officeDocument/2006/relationships/hyperlink" Target="http://s.web-artisan.jp/?action=artisan&amp;type=search&amp;query=&#20234;&#21218;" TargetMode="External"/><Relationship Id="rId157" Type="http://schemas.openxmlformats.org/officeDocument/2006/relationships/hyperlink" Target="http://s.web-artisan.jp/?action=artisan&amp;type=search&amp;query=&#20999;&#12427;" TargetMode="External"/><Relationship Id="rId158" Type="http://schemas.openxmlformats.org/officeDocument/2006/relationships/hyperlink" Target="http://s.web-artisan.jp/?action=artisan&amp;type=search&amp;query=&#21093;&#35069;" TargetMode="External"/><Relationship Id="rId159" Type="http://schemas.openxmlformats.org/officeDocument/2006/relationships/hyperlink" Target="http://s.web-artisan.jp/?action=artisan&amp;type=search&amp;query=&#21106;&#28921;&#12424;&#12371;&#12390;" TargetMode="External"/><Relationship Id="rId160" Type="http://schemas.openxmlformats.org/officeDocument/2006/relationships/hyperlink" Target="http://s.web-artisan.jp/?action=artisan&amp;type=search&amp;query=&#21271;&#22823;" TargetMode="External"/><Relationship Id="rId161" Type="http://schemas.openxmlformats.org/officeDocument/2006/relationships/hyperlink" Target="http://s.web-artisan.jp/?action=artisan&amp;type=search&amp;query=&#21315;&#26463;" TargetMode="External"/><Relationship Id="rId162" Type="http://schemas.openxmlformats.org/officeDocument/2006/relationships/hyperlink" Target="http://s.web-artisan.jp/?action=artisan&amp;type=search&amp;query=&#21335;&#26997;&#29289;&#35486;" TargetMode="External"/><Relationship Id="rId163" Type="http://schemas.openxmlformats.org/officeDocument/2006/relationships/hyperlink" Target="http://s.web-artisan.jp/?action=artisan&amp;type=search&amp;query=&#21488;&#26481;" TargetMode="External"/><Relationship Id="rId164" Type="http://schemas.openxmlformats.org/officeDocument/2006/relationships/hyperlink" Target="http://s.web-artisan.jp/?action=artisan&amp;type=search&amp;query=&#21644;&#12405;&#24245;&#12398;&#8220;&#20803;&#31062;10&#20870;&#12414;&#12435;&#12376;&#12421;&#12358;" TargetMode="External"/><Relationship Id="rId165" Type="http://schemas.openxmlformats.org/officeDocument/2006/relationships/hyperlink" Target="http://s.web-artisan.jp/?action=artisan&amp;type=search&amp;query=&#21644;&#23627;" TargetMode="External"/><Relationship Id="rId166" Type="http://schemas.openxmlformats.org/officeDocument/2006/relationships/hyperlink" Target="http://s.web-artisan.jp/?action=artisan&amp;type=search&amp;query=&#21644;&#26564;" TargetMode="External"/><Relationship Id="rId167" Type="http://schemas.openxmlformats.org/officeDocument/2006/relationships/hyperlink" Target="http://s.web-artisan.jp/?action=artisan&amp;type=search&amp;query=&#22320;&#22259;" TargetMode="External"/><Relationship Id="rId168" Type="http://schemas.openxmlformats.org/officeDocument/2006/relationships/hyperlink" Target="http://s.web-artisan.jp/?action=artisan&amp;type=search&amp;query=&#22823;&#31119;" TargetMode="External"/><Relationship Id="rId169" Type="http://schemas.openxmlformats.org/officeDocument/2006/relationships/hyperlink" Target="http://s.web-artisan.jp/?action=artisan&amp;type=search&amp;query=&#22825;&#12407;&#12425;&#12381;&#12400;" TargetMode="External"/><Relationship Id="rId170" Type="http://schemas.openxmlformats.org/officeDocument/2006/relationships/hyperlink" Target="http://s.web-artisan.jp/?action=artisan&amp;type=search&amp;query=&#22825;&#33609;" TargetMode="External"/><Relationship Id="rId171" Type="http://schemas.openxmlformats.org/officeDocument/2006/relationships/hyperlink" Target="http://s.web-artisan.jp/?action=artisan&amp;type=search&amp;query=&#23551;&#21496;" TargetMode="External"/><Relationship Id="rId172" Type="http://schemas.openxmlformats.org/officeDocument/2006/relationships/hyperlink" Target="http://s.web-artisan.jp/?action=artisan&amp;type=search&amp;query=&#23665;&#26412;&#22799;&#24422;" TargetMode="External"/><Relationship Id="rId173" Type="http://schemas.openxmlformats.org/officeDocument/2006/relationships/hyperlink" Target="http://s.web-artisan.jp/?action=artisan&amp;type=search&amp;query=&#23713;&#23665;" TargetMode="External"/><Relationship Id="rId174" Type="http://schemas.openxmlformats.org/officeDocument/2006/relationships/hyperlink" Target="http://s.web-artisan.jp/?action=artisan&amp;type=search&amp;query=&#24066;&#25151;&#39135;&#22530;" TargetMode="External"/><Relationship Id="rId175" Type="http://schemas.openxmlformats.org/officeDocument/2006/relationships/hyperlink" Target="http://s.web-artisan.jp/?action=artisan&amp;type=search&amp;query=&#24321;&#22825;" TargetMode="External"/><Relationship Id="rId176" Type="http://schemas.openxmlformats.org/officeDocument/2006/relationships/hyperlink" Target="http://s.web-artisan.jp/?action=artisan&amp;type=search&amp;query=&#25991;&#20140;&#21306;" TargetMode="External"/><Relationship Id="rId177" Type="http://schemas.openxmlformats.org/officeDocument/2006/relationships/hyperlink" Target="http://s.web-artisan.jp/?action=artisan&amp;type=search&amp;query=&#26032;&#28511;" TargetMode="External"/><Relationship Id="rId178" Type="http://schemas.openxmlformats.org/officeDocument/2006/relationships/hyperlink" Target="http://s.web-artisan.jp/?action=artisan&amp;type=search&amp;query=&#26053;&#39208;&#12398;&#26397;&#39135;" TargetMode="External"/><Relationship Id="rId179" Type="http://schemas.openxmlformats.org/officeDocument/2006/relationships/hyperlink" Target="http://s.web-artisan.jp/?action=artisan&amp;type=search&amp;query=&#26691;&#22320;&#21830;&#24215;" TargetMode="External"/><Relationship Id="rId180" Type="http://schemas.openxmlformats.org/officeDocument/2006/relationships/hyperlink" Target="http://s.web-artisan.jp/?action=artisan&amp;type=search&amp;query=&#26691;&#30693;&#21830;&#24215;" TargetMode="External"/><Relationship Id="rId181" Type="http://schemas.openxmlformats.org/officeDocument/2006/relationships/hyperlink" Target="http://s.web-artisan.jp/?action=artisan&amp;type=search&amp;query=&#26691;&#35486;" TargetMode="External"/><Relationship Id="rId182" Type="http://schemas.openxmlformats.org/officeDocument/2006/relationships/hyperlink" Target="http://s.web-artisan.jp/?action=artisan&amp;type=search&amp;query=&#27973;&#33609;&#12365;&#12425;&#12425;&#39237;&#38957;" TargetMode="External"/><Relationship Id="rId183" Type="http://schemas.openxmlformats.org/officeDocument/2006/relationships/hyperlink" Target="http://s.web-artisan.jp/?action=artisan&amp;type=search&amp;query=&#27973;&#33609;&#24215;" TargetMode="External"/><Relationship Id="rId184" Type="http://schemas.openxmlformats.org/officeDocument/2006/relationships/hyperlink" Target="http://s.web-artisan.jp/?action=artisan&amp;type=search&amp;query=&#27973;&#33609;&#39237;&#38957;" TargetMode="External"/><Relationship Id="rId185" Type="http://schemas.openxmlformats.org/officeDocument/2006/relationships/hyperlink" Target="http://s.web-artisan.jp/?action=artisan&amp;type=search&amp;query=&#28165;&#23551;&#21496;" TargetMode="External"/><Relationship Id="rId186" Type="http://schemas.openxmlformats.org/officeDocument/2006/relationships/hyperlink" Target="http://s.web-artisan.jp/?action=artisan&amp;type=search&amp;query=&#30406;&#36362;&#12426;" TargetMode="External"/><Relationship Id="rId187" Type="http://schemas.openxmlformats.org/officeDocument/2006/relationships/hyperlink" Target="http://s.web-artisan.jp/?action=artisan&amp;type=search&amp;query=&#30427;&#23713;&#12398;&#33707;&#20037;&#26469;" TargetMode="External"/><Relationship Id="rId188" Type="http://schemas.openxmlformats.org/officeDocument/2006/relationships/hyperlink" Target="http://s.web-artisan.jp/?action=artisan&amp;type=search&amp;query=&#30427;&#27004;&#38307;" TargetMode="External"/><Relationship Id="rId189" Type="http://schemas.openxmlformats.org/officeDocument/2006/relationships/hyperlink" Target="http://s.web-artisan.jp/?action=artisan&amp;type=search&amp;query=&#30446;&#12364;&#30171;&#12356;" TargetMode="External"/><Relationship Id="rId190" Type="http://schemas.openxmlformats.org/officeDocument/2006/relationships/hyperlink" Target="http://s.web-artisan.jp/?action=artisan&amp;type=search&amp;query=&#30456;&#30000;&#12415;&#12388;&#12434;" TargetMode="External"/><Relationship Id="rId191" Type="http://schemas.openxmlformats.org/officeDocument/2006/relationships/hyperlink" Target="http://s.web-artisan.jp/?action=artisan&amp;type=search&amp;query=&#30707;&#22435;&#23798;" TargetMode="External"/><Relationship Id="rId192" Type="http://schemas.openxmlformats.org/officeDocument/2006/relationships/hyperlink" Target="http://s.web-artisan.jp/?action=artisan&amp;type=search&amp;query=&#31119;&#20024;" TargetMode="External"/><Relationship Id="rId193" Type="http://schemas.openxmlformats.org/officeDocument/2006/relationships/hyperlink" Target="http://s.web-artisan.jp/?action=artisan&amp;type=search&amp;query=&#31881;&#23627;" TargetMode="External"/><Relationship Id="rId194" Type="http://schemas.openxmlformats.org/officeDocument/2006/relationships/hyperlink" Target="http://s.web-artisan.jp/?action=artisan&amp;type=search&amp;query=&#32654;&#21619;" TargetMode="External"/><Relationship Id="rId195" Type="http://schemas.openxmlformats.org/officeDocument/2006/relationships/hyperlink" Target="http://s.web-artisan.jp/?action=artisan&amp;type=search&amp;query=&#33258;&#24049;&#23244;&#24746;" TargetMode="External"/><Relationship Id="rId196" Type="http://schemas.openxmlformats.org/officeDocument/2006/relationships/hyperlink" Target="http://s.web-artisan.jp/?action=artisan&amp;type=search&amp;query=&#33853;&#36984;" TargetMode="External"/><Relationship Id="rId197" Type="http://schemas.openxmlformats.org/officeDocument/2006/relationships/hyperlink" Target="http://s.web-artisan.jp/?action=artisan&amp;type=search&amp;query=&#33889;&#33796;&#20141;" TargetMode="External"/><Relationship Id="rId198" Type="http://schemas.openxmlformats.org/officeDocument/2006/relationships/hyperlink" Target="http://s.web-artisan.jp/?action=artisan&amp;type=search&amp;query=&#35023;google" TargetMode="External"/><Relationship Id="rId199" Type="http://schemas.openxmlformats.org/officeDocument/2006/relationships/hyperlink" Target="http://s.web-artisan.jp/?action=artisan&amp;type=search&amp;query=&#35023;&#27973;&#33609;" TargetMode="External"/><Relationship Id="rId200" Type="http://schemas.openxmlformats.org/officeDocument/2006/relationships/hyperlink" Target="http://s.web-artisan.jp/?action=artisan&amp;type=search&amp;query=&#35299;&#35500;" TargetMode="External"/><Relationship Id="rId201" Type="http://schemas.openxmlformats.org/officeDocument/2006/relationships/hyperlink" Target="http://s.web-artisan.jp/?action=artisan&amp;type=search&amp;query=&#35328;&#21839;&#22243;&#23376;" TargetMode="External"/><Relationship Id="rId202" Type="http://schemas.openxmlformats.org/officeDocument/2006/relationships/hyperlink" Target="http://s.web-artisan.jp/?action=artisan&amp;type=search&amp;query=&#35937;&#24500;" TargetMode="External"/><Relationship Id="rId203" Type="http://schemas.openxmlformats.org/officeDocument/2006/relationships/hyperlink" Target="http://s.web-artisan.jp/?action=artisan&amp;type=search&amp;query=&#36007;&#22256;" TargetMode="External"/><Relationship Id="rId204" Type="http://schemas.openxmlformats.org/officeDocument/2006/relationships/hyperlink" Target="http://s.web-artisan.jp/?action=artisan&amp;type=search&amp;query=&#36196;&#26691;" TargetMode="External"/><Relationship Id="rId205" Type="http://schemas.openxmlformats.org/officeDocument/2006/relationships/hyperlink" Target="http://s.web-artisan.jp/?action=artisan&amp;type=search&amp;query=&#37772;&#20489;&#12497;&#12524;&#12483;&#12488;" TargetMode="External"/><Relationship Id="rId206" Type="http://schemas.openxmlformats.org/officeDocument/2006/relationships/hyperlink" Target="http://s.web-artisan.jp/?action=artisan&amp;type=search&amp;query=&#38738;&#31354;&#12383;&#12398;&#12375;" TargetMode="External"/><Relationship Id="rId207" Type="http://schemas.openxmlformats.org/officeDocument/2006/relationships/hyperlink" Target="http://s.web-artisan.jp/?action=artisan&amp;type=search&amp;query=&#40165;&#12398;&#12363;&#12425;&#25562;&#12370;" TargetMode="External"/><Relationship Id="rId208" Type="http://schemas.openxmlformats.org/officeDocument/2006/relationships/hyperlink" Target="http://s.web-artisan.jp/?action=artisan&amp;type=search&amp;query=&#40165;&#29539;&#33457;&#26408;" TargetMode="External"/><Relationship Id="rId209" Type="http://schemas.openxmlformats.org/officeDocument/2006/relationships/hyperlink" Target="http://s.web-artisan.jp/?action=artisan&amp;type=search&amp;query=%22" TargetMode="External"/><Relationship Id="rId210" Type="http://schemas.openxmlformats.org/officeDocument/2006/relationships/hyperlink" Target="http://s.web-artisan.jp/?action=artisan&amp;type=search&amp;query=%22powered" TargetMode="External"/><Relationship Id="rId211" Type="http://schemas.openxmlformats.org/officeDocument/2006/relationships/hyperlink" Target="http://s.web-artisan.jp/?action=artisan&amp;type=search&amp;query=%22radical" TargetMode="External"/><Relationship Id="rId212" Type="http://schemas.openxmlformats.org/officeDocument/2006/relationships/hyperlink" Target="http://s.web-artisan.jp/?action=artisan&amp;type=search&amp;query=%22&#12415;&#12388;&#12434;&#12501;&#12457;&#12531;&#12488;%22" TargetMode="External"/><Relationship Id="rId213" Type="http://schemas.openxmlformats.org/officeDocument/2006/relationships/hyperlink" Target="http://s.web-artisan.jp/?action=artisan&amp;type=search&amp;query=%22&#12501;&#12521;&#12483;&#12488;&#21270;" TargetMode="External"/><Relationship Id="rId214" Type="http://schemas.openxmlformats.org/officeDocument/2006/relationships/hyperlink" Target="http://s.web-artisan.jp/?action=artisan&amp;type=search&amp;query=%2Acals&#38306;&#20418;" TargetMode="External"/><Relationship Id="rId215" Type="http://schemas.openxmlformats.org/officeDocument/2006/relationships/hyperlink" Target="http://s.web-artisan.jp/?action=artisan&amp;type=search&amp;query=03-3874-2351" TargetMode="External"/><Relationship Id="rId216" Type="http://schemas.openxmlformats.org/officeDocument/2006/relationships/hyperlink" Target="http://s.web-artisan.jp/?action=artisan&amp;type=search&amp;query=03-3874-5471" TargetMode="External"/><Relationship Id="rId217" Type="http://schemas.openxmlformats.org/officeDocument/2006/relationships/hyperlink" Target="http://s.web-artisan.jp/?action=artisan&amp;type=search&amp;query=10&#20870;&#39237;&#38957;&#12289;&#26032;&#28511;" TargetMode="External"/><Relationship Id="rId218" Type="http://schemas.openxmlformats.org/officeDocument/2006/relationships/hyperlink" Target="http://s.web-artisan.jp/?action=artisan&amp;type=search&amp;query=10&#20870;&#39237;&#38957;&#12539;" TargetMode="External"/><Relationship Id="rId219" Type="http://schemas.openxmlformats.org/officeDocument/2006/relationships/hyperlink" Target="http://s.web-artisan.jp/?action=artisan&amp;type=search&amp;query=16&#26412;" TargetMode="External"/><Relationship Id="rId220" Type="http://schemas.openxmlformats.org/officeDocument/2006/relationships/hyperlink" Target="http://s.web-artisan.jp/?action=artisan&amp;type=search&amp;query=16&#26412;&#39592;&#20632;" TargetMode="External"/><Relationship Id="rId221" Type="http://schemas.openxmlformats.org/officeDocument/2006/relationships/hyperlink" Target="http://s.web-artisan.jp/?action=artisan&amp;type=search&amp;query=2006&#24180;&#38263;&#37326;&#30476;&#30693;&#20107;&#36984;&#25369;" TargetMode="External"/><Relationship Id="rId222" Type="http://schemas.openxmlformats.org/officeDocument/2006/relationships/hyperlink" Target="http://s.web-artisan.jp/?action=artisan&amp;type=search&amp;query=2&#36914;&#27861;&#12434;&#12487;&#12467;&#12540;&#12489;" TargetMode="External"/><Relationship Id="rId223" Type="http://schemas.openxmlformats.org/officeDocument/2006/relationships/hyperlink" Target="http://s.web-artisan.jp/?action=artisan&amp;type=search&amp;query=4&#26178;" TargetMode="External"/><Relationship Id="rId224" Type="http://schemas.openxmlformats.org/officeDocument/2006/relationships/hyperlink" Target="http://s.web-artisan.jp/?action=artisan&amp;type=search&amp;query=%5B&#28988;&#32905;&#12289;&#12507;&#12523;&#12514;&#12531;%5D" TargetMode="External"/><Relationship Id="rId225" Type="http://schemas.openxmlformats.org/officeDocument/2006/relationships/hyperlink" Target="http://s.web-artisan.jp/?action=artisan&amp;type=search&amp;query=alttemplate" TargetMode="External"/><Relationship Id="rId226" Type="http://schemas.openxmlformats.org/officeDocument/2006/relationships/hyperlink" Target="http://s.web-artisan.jp/?action=artisan&amp;type=search&amp;query=api" TargetMode="External"/><Relationship Id="rId227" Type="http://schemas.openxmlformats.org/officeDocument/2006/relationships/hyperlink" Target="http://s.web-artisan.jp/?action=artisan&amp;type=search&amp;query=by" TargetMode="External"/><Relationship Id="rId228" Type="http://schemas.openxmlformats.org/officeDocument/2006/relationships/hyperlink" Target="http://s.web-artisan.jp/?action=artisan&amp;type=search&amp;query=cache%3A4cxdcrjdv8uj%3Awww.momoti.com%2Fblog%2F2006%2F08%2Fpost_128.html" TargetMode="External"/><Relationship Id="rId229" Type="http://schemas.openxmlformats.org/officeDocument/2006/relationships/hyperlink" Target="http://s.web-artisan.jp/?action=artisan&amp;type=search&amp;query=cals%2Fec" TargetMode="External"/><Relationship Id="rId230" Type="http://schemas.openxmlformats.org/officeDocument/2006/relationships/hyperlink" Target="http://s.web-artisan.jp/?action=artisan&amp;type=search&amp;query=crowdsourcing" TargetMode="External"/><Relationship Id="rId231" Type="http://schemas.openxmlformats.org/officeDocument/2006/relationships/hyperlink" Target="http://s.web-artisan.jp/?action=artisan&amp;type=search&amp;query=decentralization%22" TargetMode="External"/><Relationship Id="rId232" Type="http://schemas.openxmlformats.org/officeDocument/2006/relationships/hyperlink" Target="http://s.web-artisan.jp/?action=artisan&amp;type=search&amp;query=ds" TargetMode="External"/><Relationship Id="rId233" Type="http://schemas.openxmlformats.org/officeDocument/2006/relationships/hyperlink" Target="http://s.web-artisan.jp/?action=artisan&amp;type=search&amp;query=ds&#26009;&#29702;" TargetMode="External"/><Relationship Id="rId234" Type="http://schemas.openxmlformats.org/officeDocument/2006/relationships/hyperlink" Target="http://s.web-artisan.jp/?action=artisan&amp;type=search&amp;query=ec" TargetMode="External"/><Relationship Id="rId235" Type="http://schemas.openxmlformats.org/officeDocument/2006/relationships/hyperlink" Target="http://s.web-artisan.jp/?action=artisan&amp;type=search&amp;query=feed" TargetMode="External"/><Relationship Id="rId236" Type="http://schemas.openxmlformats.org/officeDocument/2006/relationships/hyperlink" Target="http://s.web-artisan.jp/?action=artisan&amp;type=search&amp;query=googlle" TargetMode="External"/><Relationship Id="rId237" Type="http://schemas.openxmlformats.org/officeDocument/2006/relationships/hyperlink" Target="http://s.web-artisan.jp/?action=artisan&amp;type=search&amp;query=movabletype&#12398;&#12487;&#12540;&#12479;&#27083;&#36896;" TargetMode="External"/><Relationship Id="rId238" Type="http://schemas.openxmlformats.org/officeDocument/2006/relationships/hyperlink" Target="http://s.web-artisan.jp/?action=artisan&amp;type=search&amp;query=mt" TargetMode="External"/><Relationship Id="rId239" Type="http://schemas.openxmlformats.org/officeDocument/2006/relationships/hyperlink" Target="http://s.web-artisan.jp/?action=artisan&amp;type=search&amp;query=mt3.3" TargetMode="External"/><Relationship Id="rId240" Type="http://schemas.openxmlformats.org/officeDocument/2006/relationships/hyperlink" Target="http://s.web-artisan.jp/?action=artisan&amp;type=search&amp;query=mt&#12450;&#12483;&#12503;&#12464;&#12524;&#12540;&#12489;" TargetMode="External"/><Relationship Id="rId241" Type="http://schemas.openxmlformats.org/officeDocument/2006/relationships/hyperlink" Target="http://s.web-artisan.jp/?action=artisan&amp;type=search&amp;query=php" TargetMode="External"/><Relationship Id="rId242" Type="http://schemas.openxmlformats.org/officeDocument/2006/relationships/hyperlink" Target="http://s.web-artisan.jp/?action=artisan&amp;type=search&amp;query=ping" TargetMode="External"/><Relationship Id="rId243" Type="http://schemas.openxmlformats.org/officeDocument/2006/relationships/hyperlink" Target="http://s.web-artisan.jp/?action=artisan&amp;type=search&amp;query=re" TargetMode="External"/><Relationship Id="rId244" Type="http://schemas.openxmlformats.org/officeDocument/2006/relationships/hyperlink" Target="http://s.web-artisan.jp/?action=artisan&amp;type=search&amp;query=re%3A&#25135;&#35328;" TargetMode="External"/><Relationship Id="rId245" Type="http://schemas.openxmlformats.org/officeDocument/2006/relationships/hyperlink" Target="http://s.web-artisan.jp/?action=artisan&amp;type=search&amp;query=re%3B&#25135;&#35328;" TargetMode="External"/><Relationship Id="rId246" Type="http://schemas.openxmlformats.org/officeDocument/2006/relationships/hyperlink" Target="http://s.web-artisan.jp/?action=artisan&amp;type=search&amp;query=results_feed.tmpl" TargetMode="External"/><Relationship Id="rId247" Type="http://schemas.openxmlformats.org/officeDocument/2006/relationships/hyperlink" Target="http://s.web-artisan.jp/?action=artisan&amp;type=search&amp;query=seo" TargetMode="External"/><Relationship Id="rId248" Type="http://schemas.openxmlformats.org/officeDocument/2006/relationships/hyperlink" Target="http://s.web-artisan.jp/?action=artisan&amp;type=search&amp;query=seo&#23550;&#31574;%22" TargetMode="External"/><Relationship Id="rId249" Type="http://schemas.openxmlformats.org/officeDocument/2006/relationships/hyperlink" Target="http://s.web-artisan.jp/?action=artisan&amp;type=search&amp;query=sm100s" TargetMode="External"/><Relationship Id="rId250" Type="http://schemas.openxmlformats.org/officeDocument/2006/relationships/hyperlink" Target="http://s.web-artisan.jp/?action=artisan&amp;type=search&amp;query=spiga&#24481;&#24466;&#30010;" TargetMode="External"/><Relationship Id="rId251" Type="http://schemas.openxmlformats.org/officeDocument/2006/relationships/hyperlink" Target="http://s.web-artisan.jp/?action=artisan&amp;type=search&amp;query=tag%3Afeedpath" TargetMode="External"/><Relationship Id="rId252" Type="http://schemas.openxmlformats.org/officeDocument/2006/relationships/hyperlink" Target="http://s.web-artisan.jp/?action=artisan&amp;type=search&amp;query=velvo" TargetMode="External"/><Relationship Id="rId253" Type="http://schemas.openxmlformats.org/officeDocument/2006/relationships/hyperlink" Target="http://s.web-artisan.jp/?action=artisan&amp;type=search&amp;query=&#12354;&#12356;&#12414;&#12356;&#12394;&#26085;&#26412;&#35486;" TargetMode="External"/><Relationship Id="rId254" Type="http://schemas.openxmlformats.org/officeDocument/2006/relationships/hyperlink" Target="http://s.web-artisan.jp/?action=artisan&amp;type=search&amp;query=&#12354;&#12373;&#12402;" TargetMode="External"/><Relationship Id="rId255" Type="http://schemas.openxmlformats.org/officeDocument/2006/relationships/hyperlink" Target="http://s.web-artisan.jp/?action=artisan&amp;type=search&amp;query=&#12354;&#12394;&#12372;&#12378;&#12375;" TargetMode="External"/><Relationship Id="rId256" Type="http://schemas.openxmlformats.org/officeDocument/2006/relationships/hyperlink" Target="http://s.web-artisan.jp/?action=artisan&amp;type=search&amp;query=&#12354;&#12427;&#12418;&#12395;" TargetMode="External"/><Relationship Id="rId257" Type="http://schemas.openxmlformats.org/officeDocument/2006/relationships/hyperlink" Target="http://s.web-artisan.jp/?action=artisan&amp;type=search&amp;query=&#12354;&#12435;&#12415;&#12388;" TargetMode="External"/><Relationship Id="rId258" Type="http://schemas.openxmlformats.org/officeDocument/2006/relationships/hyperlink" Target="http://s.web-artisan.jp/?action=artisan&amp;type=search&amp;query=&#12356;&#12395;&#12399;&#37326;" TargetMode="External"/><Relationship Id="rId259" Type="http://schemas.openxmlformats.org/officeDocument/2006/relationships/hyperlink" Target="http://s.web-artisan.jp/?action=artisan&amp;type=search&amp;query=&#12358;&#12414;&#12356;&#12418;&#12435;" TargetMode="External"/><Relationship Id="rId260" Type="http://schemas.openxmlformats.org/officeDocument/2006/relationships/hyperlink" Target="http://s.web-artisan.jp/?action=artisan&amp;type=search&amp;query=&#12358;&#12414;&#12356;&#12497;&#12473;&#12479;" TargetMode="External"/><Relationship Id="rId261" Type="http://schemas.openxmlformats.org/officeDocument/2006/relationships/hyperlink" Target="http://s.web-artisan.jp/?action=artisan&amp;type=search&amp;query=&#12362;&#12356;&#12375;&#12356;" TargetMode="External"/><Relationship Id="rId262" Type="http://schemas.openxmlformats.org/officeDocument/2006/relationships/hyperlink" Target="http://s.web-artisan.jp/?action=artisan&amp;type=search&amp;query=&#12362;&#12356;&#12375;&#12356;&#12358;&#12394;&#37325;" TargetMode="External"/><Relationship Id="rId263" Type="http://schemas.openxmlformats.org/officeDocument/2006/relationships/hyperlink" Target="http://s.web-artisan.jp/?action=artisan&amp;type=search&amp;query=&#12362;&#22909;&#12415;&#28988;&#12365;" TargetMode="External"/><Relationship Id="rId264" Type="http://schemas.openxmlformats.org/officeDocument/2006/relationships/hyperlink" Target="http://s.web-artisan.jp/?action=artisan&amp;type=search&amp;query=&#12363;&#12365;&#25562;&#20028;" TargetMode="External"/><Relationship Id="rId265" Type="http://schemas.openxmlformats.org/officeDocument/2006/relationships/hyperlink" Target="http://s.web-artisan.jp/?action=artisan&amp;type=search&amp;query=&#12363;&#12383;&#12356;&#26691;" TargetMode="External"/><Relationship Id="rId266" Type="http://schemas.openxmlformats.org/officeDocument/2006/relationships/hyperlink" Target="http://s.web-artisan.jp/?action=artisan&amp;type=search&amp;query=&#12365;&#12419;&#12429;&#12387;&#12392;" TargetMode="External"/><Relationship Id="rId267" Type="http://schemas.openxmlformats.org/officeDocument/2006/relationships/hyperlink" Target="http://s.web-artisan.jp/?action=artisan&amp;type=search&amp;query=&#12365;&#12421;&#12358;&#12426;&#12398;&#19968;&#26412;&#28460;&#12369;" TargetMode="External"/><Relationship Id="rId268" Type="http://schemas.openxmlformats.org/officeDocument/2006/relationships/hyperlink" Target="http://s.web-artisan.jp/?action=artisan&amp;type=search&amp;query=&#12371;&#12435;&#12404;&#12425;&#12420;" TargetMode="External"/><Relationship Id="rId269" Type="http://schemas.openxmlformats.org/officeDocument/2006/relationships/hyperlink" Target="http://s.web-artisan.jp/?action=artisan&amp;type=search&amp;query=&#12374;&#12427;&#35910;&#33104;" TargetMode="External"/><Relationship Id="rId270" Type="http://schemas.openxmlformats.org/officeDocument/2006/relationships/hyperlink" Target="http://s.web-artisan.jp/?action=artisan&amp;type=search&amp;query=&#12375;&#12419;&#12409;&#12427;%21ds&#12362;&#26009;&#29702;&#12490;&#12499;" TargetMode="External"/><Relationship Id="rId271" Type="http://schemas.openxmlformats.org/officeDocument/2006/relationships/hyperlink" Target="http://s.web-artisan.jp/?action=artisan&amp;type=search&amp;query=&#12377;&#12375;" TargetMode="External"/><Relationship Id="rId272" Type="http://schemas.openxmlformats.org/officeDocument/2006/relationships/hyperlink" Target="http://s.web-artisan.jp/?action=artisan&amp;type=search&amp;query=&#12398;&#24847;&#21619;" TargetMode="External"/><Relationship Id="rId273" Type="http://schemas.openxmlformats.org/officeDocument/2006/relationships/hyperlink" Target="http://s.web-artisan.jp/?action=artisan&amp;type=search&amp;query=&#12399;&#12379;&#12364;&#12431;" TargetMode="External"/><Relationship Id="rId274" Type="http://schemas.openxmlformats.org/officeDocument/2006/relationships/hyperlink" Target="http://s.web-artisan.jp/?action=artisan&amp;type=search&amp;query=&#12406;&#12380;&#12435;" TargetMode="External"/><Relationship Id="rId275" Type="http://schemas.openxmlformats.org/officeDocument/2006/relationships/hyperlink" Target="http://s.web-artisan.jp/?action=artisan&amp;type=search&amp;query=&#12406;&#12429;&#12368;" TargetMode="External"/><Relationship Id="rId276" Type="http://schemas.openxmlformats.org/officeDocument/2006/relationships/hyperlink" Target="http://s.web-artisan.jp/?action=artisan&amp;type=search&amp;query=&#12414;&#12394;&#12409;&#12406;&#12429;&#12368;" TargetMode="External"/><Relationship Id="rId277" Type="http://schemas.openxmlformats.org/officeDocument/2006/relationships/hyperlink" Target="http://s.web-artisan.jp/?action=artisan&amp;type=search&amp;query=&#12415;&#12420;&#12370;" TargetMode="External"/><Relationship Id="rId278" Type="http://schemas.openxmlformats.org/officeDocument/2006/relationships/hyperlink" Target="http://s.web-artisan.jp/?action=artisan&amp;type=search&amp;query=&#12418;&#12385;" TargetMode="External"/><Relationship Id="rId279" Type="http://schemas.openxmlformats.org/officeDocument/2006/relationships/hyperlink" Target="http://s.web-artisan.jp/?action=artisan&amp;type=search&amp;query=&#12418;&#12388;" TargetMode="External"/><Relationship Id="rId280" Type="http://schemas.openxmlformats.org/officeDocument/2006/relationships/hyperlink" Target="http://s.web-artisan.jp/?action=artisan&amp;type=search&amp;query=&#12418;&#12435;&#12376;&#12419;" TargetMode="External"/><Relationship Id="rId281" Type="http://schemas.openxmlformats.org/officeDocument/2006/relationships/hyperlink" Target="http://s.web-artisan.jp/?action=artisan&amp;type=search&amp;query=&#12420;&#12365;&#12392;&#12426;" TargetMode="External"/><Relationship Id="rId282" Type="http://schemas.openxmlformats.org/officeDocument/2006/relationships/hyperlink" Target="http://s.web-artisan.jp/?action=artisan&amp;type=search&amp;query=&#12424;&#12371;&#12390;" TargetMode="External"/><Relationship Id="rId283" Type="http://schemas.openxmlformats.org/officeDocument/2006/relationships/hyperlink" Target="http://s.web-artisan.jp/?action=artisan&amp;type=search&amp;query=&#12425;&#12540;&#27833;" TargetMode="External"/><Relationship Id="rId284" Type="http://schemas.openxmlformats.org/officeDocument/2006/relationships/hyperlink" Target="http://s.web-artisan.jp/?action=artisan&amp;type=search&amp;query=&#12450;&#12469;&#12522;" TargetMode="External"/><Relationship Id="rId285" Type="http://schemas.openxmlformats.org/officeDocument/2006/relationships/hyperlink" Target="http://s.web-artisan.jp/?action=artisan&amp;type=search&amp;query=&#12450;&#12513;&#12522;&#12459;" TargetMode="External"/><Relationship Id="rId286" Type="http://schemas.openxmlformats.org/officeDocument/2006/relationships/hyperlink" Target="http://s.web-artisan.jp/?action=artisan&amp;type=search&amp;query=&#12452;&#12531;&#12479;&#12540;&#12493;&#12483;&#12488;&#12398;&#24847;&#24605;" TargetMode="External"/><Relationship Id="rId287" Type="http://schemas.openxmlformats.org/officeDocument/2006/relationships/hyperlink" Target="http://s.web-artisan.jp/?action=artisan&amp;type=search&amp;query=&#12459;&#12484;&#20028;" TargetMode="External"/><Relationship Id="rId288" Type="http://schemas.openxmlformats.org/officeDocument/2006/relationships/hyperlink" Target="http://s.web-artisan.jp/?action=artisan&amp;type=search&amp;query=&#12459;&#12524;&#12540;" TargetMode="External"/><Relationship Id="rId289" Type="http://schemas.openxmlformats.org/officeDocument/2006/relationships/hyperlink" Target="http://s.web-artisan.jp/?action=artisan&amp;type=search&amp;query=&#12461;&#12515;&#12525;&#12483;&#12488;" TargetMode="External"/><Relationship Id="rId290" Type="http://schemas.openxmlformats.org/officeDocument/2006/relationships/hyperlink" Target="http://s.web-artisan.jp/?action=artisan&amp;type=search&amp;query=&#12461;&#12521;&#12540;&#12461;&#12540;&#12527;&#12540;&#12489;" TargetMode="External"/><Relationship Id="rId291" Type="http://schemas.openxmlformats.org/officeDocument/2006/relationships/hyperlink" Target="http://s.web-artisan.jp/?action=artisan&amp;type=search&amp;query=&#12464;&#12521;&#12531;&#12489;" TargetMode="External"/><Relationship Id="rId292" Type="http://schemas.openxmlformats.org/officeDocument/2006/relationships/hyperlink" Target="http://s.web-artisan.jp/?action=artisan&amp;type=search&amp;query=&#12464;&#12522;&#12523;" TargetMode="External"/><Relationship Id="rId293" Type="http://schemas.openxmlformats.org/officeDocument/2006/relationships/hyperlink" Target="http://s.web-artisan.jp/?action=artisan&amp;type=search&amp;query=&#12467;&#12452;&#12531;&#12525;&#12483;&#12459;&#12540;" TargetMode="External"/><Relationship Id="rId294" Type="http://schemas.openxmlformats.org/officeDocument/2006/relationships/hyperlink" Target="http://s.web-artisan.jp/?action=artisan&amp;type=search&amp;query=&#12469;&#12452;&#12508;&#12454;&#12474;" TargetMode="External"/><Relationship Id="rId295" Type="http://schemas.openxmlformats.org/officeDocument/2006/relationships/hyperlink" Target="http://s.web-artisan.jp/?action=artisan&amp;type=search&amp;query=&#12471;&#12517;&#12511;&#12521;&#12540;&#12463;&#12523;" TargetMode="External"/><Relationship Id="rId296" Type="http://schemas.openxmlformats.org/officeDocument/2006/relationships/hyperlink" Target="http://s.web-artisan.jp/?action=artisan&amp;type=search&amp;query=&#12471;&#12531;&#12463;&#12525;&#12471;&#12473;&#12486;&#12512;" TargetMode="External"/><Relationship Id="rId297" Type="http://schemas.openxmlformats.org/officeDocument/2006/relationships/hyperlink" Target="http://s.web-artisan.jp/?action=artisan&amp;type=search&amp;query=&#12473;&#12452;&#12459;&#12497;&#12531;" TargetMode="External"/><Relationship Id="rId298" Type="http://schemas.openxmlformats.org/officeDocument/2006/relationships/hyperlink" Target="http://s.web-artisan.jp/?action=artisan&amp;type=search&amp;query=&#12473;&#12473;&#12461;&#12494;" TargetMode="External"/><Relationship Id="rId299" Type="http://schemas.openxmlformats.org/officeDocument/2006/relationships/hyperlink" Target="http://s.web-artisan.jp/?action=artisan&amp;type=search&amp;query=&#12473;&#12540;&#12503;&#12473;&#12497;&#12466;&#12486;&#12451;" TargetMode="External"/><Relationship Id="rId300" Type="http://schemas.openxmlformats.org/officeDocument/2006/relationships/hyperlink" Target="http://s.web-artisan.jp/?action=artisan&amp;type=search&amp;query=&#12479;&#12452;&#26009;&#29702;" TargetMode="External"/><Relationship Id="rId301" Type="http://schemas.openxmlformats.org/officeDocument/2006/relationships/hyperlink" Target="http://s.web-artisan.jp/?action=artisan&amp;type=search&amp;query=&#12479;&#12464;" TargetMode="External"/><Relationship Id="rId302" Type="http://schemas.openxmlformats.org/officeDocument/2006/relationships/hyperlink" Target="http://s.web-artisan.jp/?action=artisan&amp;type=search&amp;query=&#12480;&#12454;&#12531;&#12525;&#12540;&#12489;" TargetMode="External"/><Relationship Id="rId303" Type="http://schemas.openxmlformats.org/officeDocument/2006/relationships/hyperlink" Target="http://s.web-artisan.jp/?action=artisan&amp;type=search&amp;query=&#12487;&#12467;&#12540;&#12489;&#12398;&#21407;&#29702;" TargetMode="External"/><Relationship Id="rId304" Type="http://schemas.openxmlformats.org/officeDocument/2006/relationships/hyperlink" Target="http://s.web-artisan.jp/?action=artisan&amp;type=search&amp;query=&#12488;&#12521;&#12483;&#12488;&#12522;&#12450;" TargetMode="External"/><Relationship Id="rId305" Type="http://schemas.openxmlformats.org/officeDocument/2006/relationships/hyperlink" Target="http://s.web-artisan.jp/?action=artisan&amp;type=search&amp;query=&#12488;&#12524;&#12531;&#12479;&#12497;&#12473;&#12479;" TargetMode="External"/><Relationship Id="rId306" Type="http://schemas.openxmlformats.org/officeDocument/2006/relationships/hyperlink" Target="http://s.web-artisan.jp/?action=artisan&amp;type=search&amp;query=&#12490;&#12509;&#12522;&#12479;&#12531;" TargetMode="External"/><Relationship Id="rId307" Type="http://schemas.openxmlformats.org/officeDocument/2006/relationships/hyperlink" Target="http://s.web-artisan.jp/?action=artisan&amp;type=search&amp;query=&#12495;&#12452;&#12467;&#12531;&#12475;&#12503;&#12488;" TargetMode="External"/><Relationship Id="rId308" Type="http://schemas.openxmlformats.org/officeDocument/2006/relationships/hyperlink" Target="http://s.web-artisan.jp/?action=artisan&amp;type=search&amp;query=&#12496;&#12483;&#12472;" TargetMode="External"/><Relationship Id="rId309" Type="http://schemas.openxmlformats.org/officeDocument/2006/relationships/hyperlink" Target="http://s.web-artisan.jp/?action=artisan&amp;type=search&amp;query=&#12500;&#12459;&#12531;&#12486;&#12451;" TargetMode="External"/><Relationship Id="rId310" Type="http://schemas.openxmlformats.org/officeDocument/2006/relationships/hyperlink" Target="http://s.web-artisan.jp/?action=artisan&amp;type=search&amp;query=&#12500;&#12470;&#12495;&#12454;&#12473;" TargetMode="External"/><Relationship Id="rId311" Type="http://schemas.openxmlformats.org/officeDocument/2006/relationships/hyperlink" Target="http://s.web-artisan.jp/?action=artisan&amp;type=search&amp;query=&#12500;&#12483;&#12467;&#12522;&#12540;&#12491;" TargetMode="External"/><Relationship Id="rId312" Type="http://schemas.openxmlformats.org/officeDocument/2006/relationships/hyperlink" Target="http://s.web-artisan.jp/?action=artisan&amp;type=search&amp;query=&#12500;&#12531;" TargetMode="External"/><Relationship Id="rId313" Type="http://schemas.openxmlformats.org/officeDocument/2006/relationships/hyperlink" Target="http://s.web-artisan.jp/?action=artisan&amp;type=search&amp;query=&#12500;&#12540;&#12481;&#12463;" TargetMode="External"/><Relationship Id="rId314" Type="http://schemas.openxmlformats.org/officeDocument/2006/relationships/hyperlink" Target="http://s.web-artisan.jp/?action=artisan&amp;type=search&amp;query=&#12501;&#12451;&#12525;&#12477;&#12501;&#12451;&#12450;&#12539;&#12516;&#12509;&#12491;&#12459;" TargetMode="External"/><Relationship Id="rId315" Type="http://schemas.openxmlformats.org/officeDocument/2006/relationships/hyperlink" Target="http://s.web-artisan.jp/?action=artisan&amp;type=search&amp;query=&#12501;&#12457;&#12531;&#12488;" TargetMode="External"/><Relationship Id="rId316" Type="http://schemas.openxmlformats.org/officeDocument/2006/relationships/hyperlink" Target="http://s.web-artisan.jp/?action=artisan&amp;type=search&amp;query=&#12501;&#12521;&#12483;&#12488;&#21270;&#12377;&#12427;&#31038;&#20250;" TargetMode="External"/><Relationship Id="rId317" Type="http://schemas.openxmlformats.org/officeDocument/2006/relationships/hyperlink" Target="http://s.web-artisan.jp/?action=artisan&amp;type=search&amp;query=&#12506;&#12540;&#12472;" TargetMode="External"/><Relationship Id="rId318" Type="http://schemas.openxmlformats.org/officeDocument/2006/relationships/hyperlink" Target="http://s.web-artisan.jp/?action=artisan&amp;type=search&amp;query=&#12507;&#12516;" TargetMode="External"/><Relationship Id="rId319" Type="http://schemas.openxmlformats.org/officeDocument/2006/relationships/hyperlink" Target="http://s.web-artisan.jp/?action=artisan&amp;type=search&amp;query=&#12507;&#12523;&#12514;&#12531;" TargetMode="External"/><Relationship Id="rId320" Type="http://schemas.openxmlformats.org/officeDocument/2006/relationships/hyperlink" Target="http://s.web-artisan.jp/?action=artisan&amp;type=search&amp;query=&#12507;&#12523;&#12514;&#12531;&#32654;&#21619;&#31505;" TargetMode="External"/><Relationship Id="rId321" Type="http://schemas.openxmlformats.org/officeDocument/2006/relationships/hyperlink" Target="http://s.web-artisan.jp/?action=artisan&amp;type=search&amp;query=&#12509;&#12531;" TargetMode="External"/><Relationship Id="rId322" Type="http://schemas.openxmlformats.org/officeDocument/2006/relationships/hyperlink" Target="http://s.web-artisan.jp/?action=artisan&amp;type=search&amp;query=&#12510;&#12483;&#12463;&#12452;&#12540;&#12531;&#12398;&#12488;&#12511;&#12459;" TargetMode="External"/><Relationship Id="rId323" Type="http://schemas.openxmlformats.org/officeDocument/2006/relationships/hyperlink" Target="http://s.web-artisan.jp/?action=artisan&amp;type=search&amp;query=&#12521;&#12531;&#12481;&#12398;&#12354;&#12427;&#28988;&#32905;&#23627;" TargetMode="External"/><Relationship Id="rId324" Type="http://schemas.openxmlformats.org/officeDocument/2006/relationships/hyperlink" Target="http://s.web-artisan.jp/?action=artisan&amp;type=search&amp;query=&#12521;&#12540;&#12513;&#12531;" TargetMode="External"/><Relationship Id="rId325" Type="http://schemas.openxmlformats.org/officeDocument/2006/relationships/hyperlink" Target="http://s.web-artisan.jp/?action=artisan&amp;type=search&amp;query=&#12524;&#12496;&#21050;" TargetMode="External"/><Relationship Id="rId326" Type="http://schemas.openxmlformats.org/officeDocument/2006/relationships/hyperlink" Target="http://s.web-artisan.jp/?action=artisan&amp;type=search&amp;query=&#12524;&#12496;&#21050;&#12375;" TargetMode="External"/><Relationship Id="rId327" Type="http://schemas.openxmlformats.org/officeDocument/2006/relationships/hyperlink" Target="http://s.web-artisan.jp/?action=artisan&amp;type=search&amp;query=&#12525;&#12452;&#12516;&#12523;&#12507;&#12540;&#12523;&#27178;&#27996;" TargetMode="External"/><Relationship Id="rId328" Type="http://schemas.openxmlformats.org/officeDocument/2006/relationships/hyperlink" Target="http://s.web-artisan.jp/?action=artisan&amp;type=search&amp;query=&#19978;&#37326;%2F&#22823;&#32113;&#38936;" TargetMode="External"/><Relationship Id="rId329" Type="http://schemas.openxmlformats.org/officeDocument/2006/relationships/hyperlink" Target="http://s.web-artisan.jp/?action=artisan&amp;type=search&amp;query=&#19978;&#37326;6&#19969;&#30446;&#23621;&#37202;&#23627;" TargetMode="External"/><Relationship Id="rId330" Type="http://schemas.openxmlformats.org/officeDocument/2006/relationships/hyperlink" Target="http://s.web-artisan.jp/?action=artisan&amp;type=search&amp;query=&#19978;&#37326;&#26412;&#24215;" TargetMode="External"/><Relationship Id="rId331" Type="http://schemas.openxmlformats.org/officeDocument/2006/relationships/hyperlink" Target="http://s.web-artisan.jp/?action=artisan&amp;type=search&amp;query=&#19990;&#30028;" TargetMode="External"/><Relationship Id="rId332" Type="http://schemas.openxmlformats.org/officeDocument/2006/relationships/hyperlink" Target="http://s.web-artisan.jp/?action=artisan&amp;type=search&amp;query=&#19990;&#30028;&#12434;&#12501;&#12521;&#12483;&#12488;&#21270;&#12375;&#12383;" TargetMode="External"/><Relationship Id="rId333" Type="http://schemas.openxmlformats.org/officeDocument/2006/relationships/hyperlink" Target="http://s.web-artisan.jp/?action=artisan&amp;type=search&amp;query=&#20013;&#33775;" TargetMode="External"/><Relationship Id="rId334" Type="http://schemas.openxmlformats.org/officeDocument/2006/relationships/hyperlink" Target="http://s.web-artisan.jp/?action=artisan&amp;type=search&amp;query=&#20104;&#32004;" TargetMode="External"/><Relationship Id="rId335" Type="http://schemas.openxmlformats.org/officeDocument/2006/relationships/hyperlink" Target="http://s.web-artisan.jp/?action=artisan&amp;type=search&amp;query=&#20154;&#21513;&#25903;&#37096;" TargetMode="External"/><Relationship Id="rId336" Type="http://schemas.openxmlformats.org/officeDocument/2006/relationships/hyperlink" Target="http://s.web-artisan.jp/?action=artisan&amp;type=search&amp;query=&#20234;&#21218;&#24481;&#24466;&#30010;&#24215;" TargetMode="External"/><Relationship Id="rId337" Type="http://schemas.openxmlformats.org/officeDocument/2006/relationships/hyperlink" Target="http://s.web-artisan.jp/?action=artisan&amp;type=search&amp;query=&#20234;&#33391;&#37096;&#19968;&#37070;" TargetMode="External"/><Relationship Id="rId338" Type="http://schemas.openxmlformats.org/officeDocument/2006/relationships/hyperlink" Target="http://s.web-artisan.jp/?action=artisan&amp;type=search&amp;query=&#20234;&#34276;" TargetMode="External"/><Relationship Id="rId339" Type="http://schemas.openxmlformats.org/officeDocument/2006/relationships/hyperlink" Target="http://s.web-artisan.jp/?action=artisan&amp;type=search&amp;query=&#20445;&#23384;" TargetMode="External"/><Relationship Id="rId340" Type="http://schemas.openxmlformats.org/officeDocument/2006/relationships/hyperlink" Target="http://s.web-artisan.jp/?action=artisan&amp;type=search&amp;query=&#20553;&#22823;&#12394;&#12525;&#12540;&#12459;&#12521;&#12452;&#12470;&#12540;" TargetMode="External"/><Relationship Id="rId341" Type="http://schemas.openxmlformats.org/officeDocument/2006/relationships/hyperlink" Target="http://s.web-artisan.jp/?action=artisan&amp;type=search&amp;query=&#20598;&#28982;&#24615;" TargetMode="External"/><Relationship Id="rId342" Type="http://schemas.openxmlformats.org/officeDocument/2006/relationships/hyperlink" Target="http://s.web-artisan.jp/?action=artisan&amp;type=search&amp;query=&#20632;" TargetMode="External"/><Relationship Id="rId343" Type="http://schemas.openxmlformats.org/officeDocument/2006/relationships/hyperlink" Target="http://s.web-artisan.jp/?action=artisan&amp;type=search&amp;query=&#20837;&#35895;" TargetMode="External"/><Relationship Id="rId344" Type="http://schemas.openxmlformats.org/officeDocument/2006/relationships/hyperlink" Target="http://s.web-artisan.jp/?action=artisan&amp;type=search&amp;query=&#20843;&#26408;&#31680;" TargetMode="External"/><Relationship Id="rId345" Type="http://schemas.openxmlformats.org/officeDocument/2006/relationships/hyperlink" Target="http://s.web-artisan.jp/?action=artisan&amp;type=search&amp;query=&#20870;&#29872;" TargetMode="External"/><Relationship Id="rId346" Type="http://schemas.openxmlformats.org/officeDocument/2006/relationships/hyperlink" Target="http://s.web-artisan.jp/?action=artisan&amp;type=search&amp;query=&#20870;&#29872;&#12514;&#12487;&#12523;" TargetMode="External"/><Relationship Id="rId347" Type="http://schemas.openxmlformats.org/officeDocument/2006/relationships/hyperlink" Target="http://s.web-artisan.jp/?action=artisan&amp;type=search&amp;query=&#20877;&#20250;" TargetMode="External"/><Relationship Id="rId348" Type="http://schemas.openxmlformats.org/officeDocument/2006/relationships/hyperlink" Target="http://s.web-artisan.jp/?action=artisan&amp;type=search&amp;query=&#20889;&#30495;" TargetMode="External"/><Relationship Id="rId349" Type="http://schemas.openxmlformats.org/officeDocument/2006/relationships/hyperlink" Target="http://s.web-artisan.jp/?action=artisan&amp;type=search&amp;query=&#21106;&#28921;" TargetMode="External"/><Relationship Id="rId350" Type="http://schemas.openxmlformats.org/officeDocument/2006/relationships/hyperlink" Target="http://s.web-artisan.jp/?action=artisan&amp;type=search&amp;query=&#21271;&#28023;&#36947;" TargetMode="External"/><Relationship Id="rId351" Type="http://schemas.openxmlformats.org/officeDocument/2006/relationships/hyperlink" Target="http://s.web-artisan.jp/?action=artisan&amp;type=search&amp;query=&#21307;&#23398;&#21338;&#22763;" TargetMode="External"/><Relationship Id="rId352" Type="http://schemas.openxmlformats.org/officeDocument/2006/relationships/hyperlink" Target="http://s.web-artisan.jp/?action=artisan&amp;type=search&amp;query=&#21313;&#20870;&#39237;&#38957;&#27973;&#33609;" TargetMode="External"/><Relationship Id="rId353" Type="http://schemas.openxmlformats.org/officeDocument/2006/relationships/hyperlink" Target="http://s.web-artisan.jp/?action=artisan&amp;type=search&amp;query=&#21332;&#20250;" TargetMode="External"/><Relationship Id="rId354" Type="http://schemas.openxmlformats.org/officeDocument/2006/relationships/hyperlink" Target="http://s.web-artisan.jp/?action=artisan&amp;type=search&amp;query=&#21335;&#26997;&#38634;&#19978;&#36554;" TargetMode="External"/><Relationship Id="rId355" Type="http://schemas.openxmlformats.org/officeDocument/2006/relationships/hyperlink" Target="http://s.web-artisan.jp/?action=artisan&amp;type=search&amp;query=&#21442;&#32771;&#26360;" TargetMode="External"/><Relationship Id="rId356" Type="http://schemas.openxmlformats.org/officeDocument/2006/relationships/hyperlink" Target="http://s.web-artisan.jp/?action=artisan&amp;type=search&amp;query=&#21451;&#24859;&#20250;&#39208;" TargetMode="External"/><Relationship Id="rId357" Type="http://schemas.openxmlformats.org/officeDocument/2006/relationships/hyperlink" Target="http://s.web-artisan.jp/?action=artisan&amp;type=search&amp;query=&#21488;&#26481;&#21306;&#27973;&#33609;4-38" TargetMode="External"/><Relationship Id="rId358" Type="http://schemas.openxmlformats.org/officeDocument/2006/relationships/hyperlink" Target="http://s.web-artisan.jp/?action=artisan&amp;type=search&amp;query=&#21513;&#30000;" TargetMode="External"/><Relationship Id="rId359" Type="http://schemas.openxmlformats.org/officeDocument/2006/relationships/hyperlink" Target="http://s.web-artisan.jp/?action=artisan&amp;type=search&amp;query=&#21513;&#35895;&#22303;&#26408;" TargetMode="External"/><Relationship Id="rId360" Type="http://schemas.openxmlformats.org/officeDocument/2006/relationships/hyperlink" Target="http://s.web-artisan.jp/?action=artisan&amp;type=search&amp;query=&#21517;&#21069;" TargetMode="External"/><Relationship Id="rId361" Type="http://schemas.openxmlformats.org/officeDocument/2006/relationships/hyperlink" Target="http://s.web-artisan.jp/?action=artisan&amp;type=search&amp;query=&#21610;&#34899;" TargetMode="External"/><Relationship Id="rId362" Type="http://schemas.openxmlformats.org/officeDocument/2006/relationships/hyperlink" Target="http://s.web-artisan.jp/?action=artisan&amp;type=search&amp;query=&#21644;&#12405;&#24245;&#27973;&#33609;" TargetMode="External"/><Relationship Id="rId363" Type="http://schemas.openxmlformats.org/officeDocument/2006/relationships/hyperlink" Target="http://s.web-artisan.jp/?action=artisan&amp;type=search&amp;query=&#21644;&#20316;" TargetMode="External"/><Relationship Id="rId364" Type="http://schemas.openxmlformats.org/officeDocument/2006/relationships/hyperlink" Target="http://s.web-artisan.jp/?action=artisan&amp;type=search&amp;query=&#21931;&#33590;&#24215;joy" TargetMode="External"/><Relationship Id="rId365" Type="http://schemas.openxmlformats.org/officeDocument/2006/relationships/hyperlink" Target="http://s.web-artisan.jp/?action=artisan&amp;type=search&amp;query=&#22303;&#24314;&#23627;" TargetMode="External"/><Relationship Id="rId366" Type="http://schemas.openxmlformats.org/officeDocument/2006/relationships/hyperlink" Target="http://s.web-artisan.jp/?action=artisan&amp;type=search&amp;query=&#22633;&#36763;" TargetMode="External"/><Relationship Id="rId367" Type="http://schemas.openxmlformats.org/officeDocument/2006/relationships/hyperlink" Target="http://s.web-artisan.jp/?action=artisan&amp;type=search&amp;query=&#22823;&#21407;&#37444;&#24037;&#25152;" TargetMode="External"/><Relationship Id="rId368" Type="http://schemas.openxmlformats.org/officeDocument/2006/relationships/hyperlink" Target="http://s.web-artisan.jp/?action=artisan&amp;type=search&amp;query=&#22825;&#33609;&#12391;&#12362;&#12356;&#12375;&#12356;&#39770;" TargetMode="External"/><Relationship Id="rId369" Type="http://schemas.openxmlformats.org/officeDocument/2006/relationships/hyperlink" Target="http://s.web-artisan.jp/?action=artisan&amp;type=search&amp;query=&#23433;&#12356;" TargetMode="External"/><Relationship Id="rId370" Type="http://schemas.openxmlformats.org/officeDocument/2006/relationships/hyperlink" Target="http://s.web-artisan.jp/?action=artisan&amp;type=search&amp;query=&#23455;&#28436;" TargetMode="External"/><Relationship Id="rId371" Type="http://schemas.openxmlformats.org/officeDocument/2006/relationships/hyperlink" Target="http://s.web-artisan.jp/?action=artisan&amp;type=search&amp;query=&#23470;&#23822;" TargetMode="External"/><Relationship Id="rId372" Type="http://schemas.openxmlformats.org/officeDocument/2006/relationships/hyperlink" Target="http://s.web-artisan.jp/?action=artisan&amp;type=search&amp;query=&#23550;&#35937;&#24615;" TargetMode="External"/><Relationship Id="rId373" Type="http://schemas.openxmlformats.org/officeDocument/2006/relationships/hyperlink" Target="http://s.web-artisan.jp/?action=artisan&amp;type=search&amp;query=&#23614;&#33457;&#27810;&#12473;&#12452;&#12459;" TargetMode="External"/><Relationship Id="rId374" Type="http://schemas.openxmlformats.org/officeDocument/2006/relationships/hyperlink" Target="http://s.web-artisan.jp/?action=artisan&amp;type=search&amp;query=&#23631;&#39080;" TargetMode="External"/><Relationship Id="rId375" Type="http://schemas.openxmlformats.org/officeDocument/2006/relationships/hyperlink" Target="http://s.web-artisan.jp/?action=artisan&amp;type=search&amp;query=&#23665;&#40575;&#24066;" TargetMode="External"/><Relationship Id="rId376" Type="http://schemas.openxmlformats.org/officeDocument/2006/relationships/hyperlink" Target="http://s.web-artisan.jp/?action=artisan&amp;type=search&amp;query=&#23721;&#25163;&#12398;&#33707;&#20037;&#26469;" TargetMode="External"/><Relationship Id="rId377" Type="http://schemas.openxmlformats.org/officeDocument/2006/relationships/hyperlink" Target="http://s.web-artisan.jp/?action=artisan&amp;type=search&amp;query=&#23721;&#35211;&#27810;" TargetMode="External"/><Relationship Id="rId378" Type="http://schemas.openxmlformats.org/officeDocument/2006/relationships/hyperlink" Target="http://s.web-artisan.jp/?action=artisan&amp;type=search&amp;query=&#23721;&#35211;&#27810;&#24314;&#35373;&#21332;&#20250;" TargetMode="External"/><Relationship Id="rId379" Type="http://schemas.openxmlformats.org/officeDocument/2006/relationships/hyperlink" Target="http://s.web-artisan.jp/?action=artisan&amp;type=search&amp;query=&#24107;&#21280;" TargetMode="External"/><Relationship Id="rId380" Type="http://schemas.openxmlformats.org/officeDocument/2006/relationships/hyperlink" Target="http://s.web-artisan.jp/?action=artisan&amp;type=search&amp;query=&#24149;&#24373;" TargetMode="External"/><Relationship Id="rId381" Type="http://schemas.openxmlformats.org/officeDocument/2006/relationships/hyperlink" Target="http://s.web-artisan.jp/?action=artisan&amp;type=search&amp;query=&#24215;" TargetMode="External"/><Relationship Id="rId382" Type="http://schemas.openxmlformats.org/officeDocument/2006/relationships/hyperlink" Target="http://s.web-artisan.jp/?action=artisan&amp;type=search&amp;query=&#24247;&#22827;" TargetMode="External"/><Relationship Id="rId383" Type="http://schemas.openxmlformats.org/officeDocument/2006/relationships/hyperlink" Target="http://s.web-artisan.jp/?action=artisan&amp;type=search&amp;query=&#24314;&#35373;" TargetMode="External"/><Relationship Id="rId384" Type="http://schemas.openxmlformats.org/officeDocument/2006/relationships/hyperlink" Target="http://s.web-artisan.jp/?action=artisan&amp;type=search&amp;query=&#24341;&#12387;&#12363;&#12363;&#12426;&#12420;&#12377;&#12373;" TargetMode="External"/><Relationship Id="rId385" Type="http://schemas.openxmlformats.org/officeDocument/2006/relationships/hyperlink" Target="http://s.web-artisan.jp/?action=artisan&amp;type=search&amp;query=&#24481;&#24466;&#30010;&#24215;" TargetMode="External"/><Relationship Id="rId386" Type="http://schemas.openxmlformats.org/officeDocument/2006/relationships/hyperlink" Target="http://s.web-artisan.jp/?action=artisan&amp;type=search&amp;query=&#24499;&#22826;&#27155;" TargetMode="External"/><Relationship Id="rId387" Type="http://schemas.openxmlformats.org/officeDocument/2006/relationships/hyperlink" Target="http://s.web-artisan.jp/?action=artisan&amp;type=search&amp;query=&#24536;&#12293;" TargetMode="External"/><Relationship Id="rId388" Type="http://schemas.openxmlformats.org/officeDocument/2006/relationships/hyperlink" Target="http://s.web-artisan.jp/?action=artisan&amp;type=search&amp;query=&#24773;&#22577;" TargetMode="External"/><Relationship Id="rId389" Type="http://schemas.openxmlformats.org/officeDocument/2006/relationships/hyperlink" Target="http://s.web-artisan.jp/?action=artisan&amp;type=search&amp;query=&#25135;&#35328;&#12469;&#12452;&#12488;" TargetMode="External"/><Relationship Id="rId390" Type="http://schemas.openxmlformats.org/officeDocument/2006/relationships/hyperlink" Target="http://s.web-artisan.jp/?action=artisan&amp;type=search&amp;query=&#25144;&#22618;&#24314;&#35373;" TargetMode="External"/><Relationship Id="rId391" Type="http://schemas.openxmlformats.org/officeDocument/2006/relationships/hyperlink" Target="http://s.web-artisan.jp/?action=artisan&amp;type=search&amp;query=&#25216;&#34899;" TargetMode="External"/><Relationship Id="rId392" Type="http://schemas.openxmlformats.org/officeDocument/2006/relationships/hyperlink" Target="http://s.web-artisan.jp/?action=artisan&amp;type=search&amp;query=&#25391;&#12426;&#20184;&#12369;" TargetMode="External"/><Relationship Id="rId393" Type="http://schemas.openxmlformats.org/officeDocument/2006/relationships/hyperlink" Target="http://s.web-artisan.jp/?action=artisan&amp;type=search&amp;query=&#25836;&#20284;&#37329;&#39770;" TargetMode="External"/><Relationship Id="rId394" Type="http://schemas.openxmlformats.org/officeDocument/2006/relationships/hyperlink" Target="http://s.web-artisan.jp/?action=artisan&amp;type=search&amp;query=&#25913;&#21892;" TargetMode="External"/><Relationship Id="rId395" Type="http://schemas.openxmlformats.org/officeDocument/2006/relationships/hyperlink" Target="http://s.web-artisan.jp/?action=artisan&amp;type=search&amp;query=&#25943;&#12428;&#12383;" TargetMode="External"/><Relationship Id="rId396" Type="http://schemas.openxmlformats.org/officeDocument/2006/relationships/hyperlink" Target="http://s.web-artisan.jp/?action=artisan&amp;type=search&amp;query=&#25991;&#23383;&#25968;" TargetMode="External"/><Relationship Id="rId397" Type="http://schemas.openxmlformats.org/officeDocument/2006/relationships/hyperlink" Target="http://s.web-artisan.jp/?action=artisan&amp;type=search&amp;query=&#26009;&#29702;" TargetMode="External"/><Relationship Id="rId398" Type="http://schemas.openxmlformats.org/officeDocument/2006/relationships/hyperlink" Target="http://s.web-artisan.jp/?action=artisan&amp;type=search&amp;query=&#26032;&#12511;&#12489;&#12523;&#12463;&#12521;&#12473;" TargetMode="External"/><Relationship Id="rId399" Type="http://schemas.openxmlformats.org/officeDocument/2006/relationships/hyperlink" Target="http://s.web-artisan.jp/?action=artisan&amp;type=search&amp;query=&#26032;&#28511;&#24066;&#12408;&#12366;&#12381;&#12400;" TargetMode="External"/><Relationship Id="rId400" Type="http://schemas.openxmlformats.org/officeDocument/2006/relationships/hyperlink" Target="http://s.web-artisan.jp/?action=artisan&amp;type=search&amp;query=&#26032;&#30330;&#30000;&#24314;&#35373;" TargetMode="External"/><Relationship Id="rId401" Type="http://schemas.openxmlformats.org/officeDocument/2006/relationships/hyperlink" Target="http://s.web-artisan.jp/?action=artisan&amp;type=search&amp;query=&#26053;&#39208;" TargetMode="External"/><Relationship Id="rId402" Type="http://schemas.openxmlformats.org/officeDocument/2006/relationships/hyperlink" Target="http://s.web-artisan.jp/?action=artisan&amp;type=search&amp;query=&#26085;&#26412;" TargetMode="External"/><Relationship Id="rId403" Type="http://schemas.openxmlformats.org/officeDocument/2006/relationships/hyperlink" Target="http://s.web-artisan.jp/?action=artisan&amp;type=search&amp;query=&#26376;&#12398;&#31070;&#35441;" TargetMode="External"/><Relationship Id="rId404" Type="http://schemas.openxmlformats.org/officeDocument/2006/relationships/hyperlink" Target="http://s.web-artisan.jp/?action=artisan&amp;type=search&amp;query=&#26377;&#21517;" TargetMode="External"/><Relationship Id="rId405" Type="http://schemas.openxmlformats.org/officeDocument/2006/relationships/hyperlink" Target="http://s.web-artisan.jp/?action=artisan&amp;type=search&amp;query=&#26397;&#39135;" TargetMode="External"/><Relationship Id="rId406" Type="http://schemas.openxmlformats.org/officeDocument/2006/relationships/hyperlink" Target="http://s.web-artisan.jp/?action=artisan&amp;type=search&amp;query=&#26481;&#20140;" TargetMode="External"/><Relationship Id="rId407" Type="http://schemas.openxmlformats.org/officeDocument/2006/relationships/hyperlink" Target="http://s.web-artisan.jp/?action=artisan&amp;type=search&amp;query=&#26481;&#27494;" TargetMode="External"/><Relationship Id="rId408" Type="http://schemas.openxmlformats.org/officeDocument/2006/relationships/hyperlink" Target="http://s.web-artisan.jp/?action=artisan&amp;type=search&amp;query=&#26481;&#27494;&#27973;&#33609;" TargetMode="External"/><Relationship Id="rId409" Type="http://schemas.openxmlformats.org/officeDocument/2006/relationships/hyperlink" Target="http://s.web-artisan.jp/?action=artisan&amp;type=search&amp;query=&#26481;&#27494;&#27973;&#33609;&#39365;" TargetMode="External"/><Relationship Id="rId410" Type="http://schemas.openxmlformats.org/officeDocument/2006/relationships/hyperlink" Target="http://s.web-artisan.jp/?action=artisan&amp;type=search&amp;query=&#26481;&#27494;&#27973;&#33609;&#39365;&#12289;&#39365;&#24321;" TargetMode="External"/><Relationship Id="rId411" Type="http://schemas.openxmlformats.org/officeDocument/2006/relationships/hyperlink" Target="http://s.web-artisan.jp/?action=artisan&amp;type=search&amp;query=&#26627;&#26408;&#23627;&#21830;&#24215;" TargetMode="External"/><Relationship Id="rId412" Type="http://schemas.openxmlformats.org/officeDocument/2006/relationships/hyperlink" Target="http://s.web-artisan.jp/?action=artisan&amp;type=search&amp;query=&#26691;&#12289;&#12354;&#12363;&#12388;&#12365;" TargetMode="External"/><Relationship Id="rId413" Type="http://schemas.openxmlformats.org/officeDocument/2006/relationships/hyperlink" Target="http://s.web-artisan.jp/?action=artisan&amp;type=search&amp;query=&#26691;&#12398;&#21177;&#26524;" TargetMode="External"/><Relationship Id="rId414" Type="http://schemas.openxmlformats.org/officeDocument/2006/relationships/hyperlink" Target="http://s.web-artisan.jp/?action=artisan&amp;type=search&amp;query=&#26691;&#32068;" TargetMode="External"/><Relationship Id="rId415" Type="http://schemas.openxmlformats.org/officeDocument/2006/relationships/hyperlink" Target="http://s.web-artisan.jp/?action=artisan&amp;type=search&amp;query=&#26908;&#32034;&#12456;&#12531;&#12472;&#12531;" TargetMode="External"/><Relationship Id="rId416" Type="http://schemas.openxmlformats.org/officeDocument/2006/relationships/hyperlink" Target="http://s.web-artisan.jp/?action=artisan&amp;type=search&amp;query=&#26989;&#21209;&#26696;&#20869;" TargetMode="External"/><Relationship Id="rId417" Type="http://schemas.openxmlformats.org/officeDocument/2006/relationships/hyperlink" Target="http://s.web-artisan.jp/?action=artisan&amp;type=search&amp;query=&#27177;&#21147;&#12398;&#26085;&#26412;&#20154;" TargetMode="External"/><Relationship Id="rId418" Type="http://schemas.openxmlformats.org/officeDocument/2006/relationships/hyperlink" Target="http://s.web-artisan.jp/?action=artisan&amp;type=search&amp;query=&#27193;&#33457;&#40165;&#29539;&#33457;&#26408;&#22259;&#23631;&#39080;" TargetMode="External"/><Relationship Id="rId419" Type="http://schemas.openxmlformats.org/officeDocument/2006/relationships/hyperlink" Target="http://s.web-artisan.jp/?action=artisan&amp;type=search&amp;query=&#27211;&#26412;" TargetMode="External"/><Relationship Id="rId420" Type="http://schemas.openxmlformats.org/officeDocument/2006/relationships/hyperlink" Target="http://s.web-artisan.jp/?action=artisan&amp;type=search&amp;query=&#27704;&#20117;&#33655;&#39080;" TargetMode="External"/><Relationship Id="rId421" Type="http://schemas.openxmlformats.org/officeDocument/2006/relationships/hyperlink" Target="http://s.web-artisan.jp/?action=artisan&amp;type=search&amp;query=&#27861;" TargetMode="External"/><Relationship Id="rId422" Type="http://schemas.openxmlformats.org/officeDocument/2006/relationships/hyperlink" Target="http://s.web-artisan.jp/?action=artisan&amp;type=search&amp;query=&#27861;&#24459;" TargetMode="External"/><Relationship Id="rId423" Type="http://schemas.openxmlformats.org/officeDocument/2006/relationships/hyperlink" Target="http://s.web-artisan.jp/?action=artisan&amp;type=search&amp;query=&#27973;&#33609;%2F&#23551;&#21496;" TargetMode="External"/><Relationship Id="rId424" Type="http://schemas.openxmlformats.org/officeDocument/2006/relationships/hyperlink" Target="http://s.web-artisan.jp/?action=artisan&amp;type=search&amp;query=&#27973;&#33609;10&#20870;&#39237;&#38957;" TargetMode="External"/><Relationship Id="rId425" Type="http://schemas.openxmlformats.org/officeDocument/2006/relationships/hyperlink" Target="http://s.web-artisan.jp/?action=artisan&amp;type=search&amp;query=&#27973;&#33609;&#12398;&#24215;" TargetMode="External"/><Relationship Id="rId426" Type="http://schemas.openxmlformats.org/officeDocument/2006/relationships/hyperlink" Target="http://s.web-artisan.jp/?action=artisan&amp;type=search&amp;query=&#27973;&#33609;&#12398;&#26908;&#30058;" TargetMode="External"/><Relationship Id="rId427" Type="http://schemas.openxmlformats.org/officeDocument/2006/relationships/hyperlink" Target="http://s.web-artisan.jp/?action=artisan&amp;type=search&amp;query=&#27973;&#33609;&#12398;&#27915;&#39135;" TargetMode="External"/><Relationship Id="rId428" Type="http://schemas.openxmlformats.org/officeDocument/2006/relationships/hyperlink" Target="http://s.web-artisan.jp/?action=artisan&amp;type=search&amp;query=&#27973;&#33609;&#12464;&#12523;&#12513;&#12510;&#12483;&#12503;" TargetMode="External"/><Relationship Id="rId429" Type="http://schemas.openxmlformats.org/officeDocument/2006/relationships/hyperlink" Target="http://s.web-artisan.jp/?action=artisan&amp;type=search&amp;query=&#27973;&#33609;&#26469;&#38598;&#36562;" TargetMode="External"/><Relationship Id="rId430" Type="http://schemas.openxmlformats.org/officeDocument/2006/relationships/hyperlink" Target="http://s.web-artisan.jp/?action=artisan&amp;type=search&amp;query=&#27973;&#33609;&#39365;&#24321;" TargetMode="External"/><Relationship Id="rId431" Type="http://schemas.openxmlformats.org/officeDocument/2006/relationships/hyperlink" Target="http://s.web-artisan.jp/?action=artisan&amp;type=search&amp;query=&#28165;&#21496;" TargetMode="External"/><Relationship Id="rId432" Type="http://schemas.openxmlformats.org/officeDocument/2006/relationships/hyperlink" Target="http://s.web-artisan.jp/?action=artisan&amp;type=search&amp;query=&#28961;&#25973;&#12398;&#27665;" TargetMode="External"/><Relationship Id="rId433" Type="http://schemas.openxmlformats.org/officeDocument/2006/relationships/hyperlink" Target="http://s.web-artisan.jp/?action=artisan&amp;type=search&amp;query=&#28988;&#32905;" TargetMode="External"/><Relationship Id="rId434" Type="http://schemas.openxmlformats.org/officeDocument/2006/relationships/hyperlink" Target="http://s.web-artisan.jp/?action=artisan&amp;type=search&amp;query=&#29066;&#26412;" TargetMode="External"/><Relationship Id="rId435" Type="http://schemas.openxmlformats.org/officeDocument/2006/relationships/hyperlink" Target="http://s.web-artisan.jp/?action=artisan&amp;type=search&amp;query=&#29066;&#26412;&#24066;" TargetMode="External"/><Relationship Id="rId436" Type="http://schemas.openxmlformats.org/officeDocument/2006/relationships/hyperlink" Target="http://s.web-artisan.jp/?action=artisan&amp;type=search&amp;query=&#29066;&#26412;&#30476;&#24314;&#35373;&#26989;&#21332;&#20250;" TargetMode="External"/><Relationship Id="rId437" Type="http://schemas.openxmlformats.org/officeDocument/2006/relationships/hyperlink" Target="http://s.web-artisan.jp/?action=artisan&amp;type=search&amp;query=&#29066;&#26412;&#30476;&#37670;&#30010;" TargetMode="External"/><Relationship Id="rId438" Type="http://schemas.openxmlformats.org/officeDocument/2006/relationships/hyperlink" Target="http://s.web-artisan.jp/?action=artisan&amp;type=search&amp;query=&#29066;&#26412;&#39365;" TargetMode="External"/><Relationship Id="rId439" Type="http://schemas.openxmlformats.org/officeDocument/2006/relationships/hyperlink" Target="http://s.web-artisan.jp/?action=artisan&amp;type=search&amp;query=&#29983;&#27963;&#12398;&#12522;&#12474;&#12512;" TargetMode="External"/><Relationship Id="rId440" Type="http://schemas.openxmlformats.org/officeDocument/2006/relationships/hyperlink" Target="http://s.web-artisan.jp/?action=artisan&amp;type=search&amp;query=&#29983;&#27963;&#19990;&#30028;" TargetMode="External"/><Relationship Id="rId441" Type="http://schemas.openxmlformats.org/officeDocument/2006/relationships/hyperlink" Target="http://s.web-artisan.jp/?action=artisan&amp;type=search&amp;query=&#29983;&#27963;&#25913;&#21892;" TargetMode="External"/><Relationship Id="rId442" Type="http://schemas.openxmlformats.org/officeDocument/2006/relationships/hyperlink" Target="http://s.web-artisan.jp/?action=artisan&amp;type=search&amp;query=&#29992;&#35486;" TargetMode="External"/><Relationship Id="rId443" Type="http://schemas.openxmlformats.org/officeDocument/2006/relationships/hyperlink" Target="http://s.web-artisan.jp/?action=artisan&amp;type=search&amp;query=&#30000;&#20013;" TargetMode="External"/><Relationship Id="rId444" Type="http://schemas.openxmlformats.org/officeDocument/2006/relationships/hyperlink" Target="http://s.web-artisan.jp/?action=artisan&amp;type=search&amp;query=&#30000;&#33294;" TargetMode="External"/><Relationship Id="rId445" Type="http://schemas.openxmlformats.org/officeDocument/2006/relationships/hyperlink" Target="http://s.web-artisan.jp/?action=artisan&amp;type=search&amp;query=&#30427;&#23713;&#12494;&#12540;&#12488;" TargetMode="External"/><Relationship Id="rId446" Type="http://schemas.openxmlformats.org/officeDocument/2006/relationships/hyperlink" Target="http://s.web-artisan.jp/?action=artisan&amp;type=search&amp;query=&#30427;&#23713;&#20919;&#40634;&#12392;&#12399;" TargetMode="External"/><Relationship Id="rId447" Type="http://schemas.openxmlformats.org/officeDocument/2006/relationships/hyperlink" Target="http://s.web-artisan.jp/?action=artisan&amp;type=search&amp;query=&#30693;&#24615;" TargetMode="External"/><Relationship Id="rId448" Type="http://schemas.openxmlformats.org/officeDocument/2006/relationships/hyperlink" Target="http://s.web-artisan.jp/?action=artisan&amp;type=search&amp;query=&#30707;&#21407;&#33674;" TargetMode="External"/><Relationship Id="rId449" Type="http://schemas.openxmlformats.org/officeDocument/2006/relationships/hyperlink" Target="http://s.web-artisan.jp/?action=artisan&amp;type=search&amp;query=&#31070;&#35441;" TargetMode="External"/><Relationship Id="rId450" Type="http://schemas.openxmlformats.org/officeDocument/2006/relationships/hyperlink" Target="http://s.web-artisan.jp/?action=artisan&amp;type=search&amp;query=&#31070;&#35441;&#22793;&#25563;&#12398;&#23450;&#24335;" TargetMode="External"/><Relationship Id="rId451" Type="http://schemas.openxmlformats.org/officeDocument/2006/relationships/hyperlink" Target="http://s.web-artisan.jp/?action=artisan&amp;type=search&amp;query=&#31070;&#35895;&#24314;&#35373;" TargetMode="External"/><Relationship Id="rId452" Type="http://schemas.openxmlformats.org/officeDocument/2006/relationships/hyperlink" Target="http://s.web-artisan.jp/?action=artisan&amp;type=search&amp;query=&#31119;&#20024;&#12414;&#12435;&#12376;&#12421;&#12358;" TargetMode="External"/><Relationship Id="rId453" Type="http://schemas.openxmlformats.org/officeDocument/2006/relationships/hyperlink" Target="http://s.web-artisan.jp/?action=artisan&amp;type=search&amp;query=&#31119;&#23798;&#12398;&#26691;&#36786;&#22290;" TargetMode="External"/><Relationship Id="rId454" Type="http://schemas.openxmlformats.org/officeDocument/2006/relationships/hyperlink" Target="http://s.web-artisan.jp/?action=artisan&amp;type=search&amp;query=&#31119;&#23798;&#30476;&#20234;&#36948;&#24066;&#26691;" TargetMode="External"/><Relationship Id="rId455" Type="http://schemas.openxmlformats.org/officeDocument/2006/relationships/hyperlink" Target="http://s.web-artisan.jp/?action=artisan&amp;type=search&amp;query=&#31435;&#21407;&#36947;&#36896;" TargetMode="External"/><Relationship Id="rId456" Type="http://schemas.openxmlformats.org/officeDocument/2006/relationships/hyperlink" Target="http://s.web-artisan.jp/?action=artisan&amp;type=search&amp;query=&#31532;&#19968;&#24314;&#35373;" TargetMode="External"/><Relationship Id="rId457" Type="http://schemas.openxmlformats.org/officeDocument/2006/relationships/hyperlink" Target="http://s.web-artisan.jp/?action=artisan&amp;type=search&amp;query=&#31532;&#20108;&#35937;&#38480;" TargetMode="External"/><Relationship Id="rId458" Type="http://schemas.openxmlformats.org/officeDocument/2006/relationships/hyperlink" Target="http://s.web-artisan.jp/?action=artisan&amp;type=search&amp;query=&#31532;&#22235;&#35937;&#38480;" TargetMode="External"/><Relationship Id="rId459" Type="http://schemas.openxmlformats.org/officeDocument/2006/relationships/hyperlink" Target="http://s.web-artisan.jp/?action=artisan&amp;type=search&amp;query=&#32654;&#34899;&#39208;" TargetMode="External"/><Relationship Id="rId460" Type="http://schemas.openxmlformats.org/officeDocument/2006/relationships/hyperlink" Target="http://s.web-artisan.jp/?action=artisan&amp;type=search&amp;query=&#33419;&#28988;&#37198;" TargetMode="External"/><Relationship Id="rId461" Type="http://schemas.openxmlformats.org/officeDocument/2006/relationships/hyperlink" Target="http://s.web-artisan.jp/?action=artisan&amp;type=search&amp;query=&#33509;&#20914;&#12539;&#19978;&#37326;" TargetMode="External"/><Relationship Id="rId462" Type="http://schemas.openxmlformats.org/officeDocument/2006/relationships/hyperlink" Target="http://s.web-artisan.jp/?action=artisan&amp;type=search&amp;query=&#33747;&#23376;" TargetMode="External"/><Relationship Id="rId463" Type="http://schemas.openxmlformats.org/officeDocument/2006/relationships/hyperlink" Target="http://s.web-artisan.jp/?action=artisan&amp;type=search&amp;query=&#33775;&#26149;&#27004;" TargetMode="External"/><Relationship Id="rId464" Type="http://schemas.openxmlformats.org/officeDocument/2006/relationships/hyperlink" Target="http://s.web-artisan.jp/?action=artisan&amp;type=search&amp;query=&#33909;&#20024;&#36914;" TargetMode="External"/><Relationship Id="rId465" Type="http://schemas.openxmlformats.org/officeDocument/2006/relationships/hyperlink" Target="http://s.web-artisan.jp/?action=artisan&amp;type=search&amp;query=&#34920;&#31034;&#12373;&#12428;&#12394;&#12356;" TargetMode="External"/><Relationship Id="rId466" Type="http://schemas.openxmlformats.org/officeDocument/2006/relationships/hyperlink" Target="http://s.web-artisan.jp/?action=artisan&amp;type=search&amp;query=&#35199;&#27973;&#33609;" TargetMode="External"/><Relationship Id="rId467" Type="http://schemas.openxmlformats.org/officeDocument/2006/relationships/hyperlink" Target="http://s.web-artisan.jp/?action=artisan&amp;type=search&amp;query=&#35328;&#21839;&#12356;" TargetMode="External"/><Relationship Id="rId468" Type="http://schemas.openxmlformats.org/officeDocument/2006/relationships/hyperlink" Target="http://s.web-artisan.jp/?action=artisan&amp;type=search&amp;query=&#35611;&#28436;&#26009;" TargetMode="External"/><Relationship Id="rId469" Type="http://schemas.openxmlformats.org/officeDocument/2006/relationships/hyperlink" Target="http://s.web-artisan.jp/?action=artisan&amp;type=search&amp;query=&#35895;&#20013;10&#20870;&#39237;&#38957;" TargetMode="External"/><Relationship Id="rId470" Type="http://schemas.openxmlformats.org/officeDocument/2006/relationships/hyperlink" Target="http://s.web-artisan.jp/?action=artisan&amp;type=search&amp;query=&#35895;&#20013;&#31119;&#20024;" TargetMode="External"/><Relationship Id="rId471" Type="http://schemas.openxmlformats.org/officeDocument/2006/relationships/hyperlink" Target="http://s.web-artisan.jp/?action=artisan&amp;type=search&amp;query=&#35910;&#33104;" TargetMode="External"/><Relationship Id="rId472" Type="http://schemas.openxmlformats.org/officeDocument/2006/relationships/hyperlink" Target="http://s.web-artisan.jp/?action=artisan&amp;type=search&amp;query=&#35914;&#26126;&#24314;&#35373;" TargetMode="External"/><Relationship Id="rId473" Type="http://schemas.openxmlformats.org/officeDocument/2006/relationships/hyperlink" Target="http://s.web-artisan.jp/?action=artisan&amp;type=search&amp;query=&#35937;&#24500;&#30028;" TargetMode="External"/><Relationship Id="rId474" Type="http://schemas.openxmlformats.org/officeDocument/2006/relationships/hyperlink" Target="http://s.web-artisan.jp/?action=artisan&amp;type=search&amp;query=&#35937;&#38480;" TargetMode="External"/><Relationship Id="rId475" Type="http://schemas.openxmlformats.org/officeDocument/2006/relationships/hyperlink" Target="http://s.web-artisan.jp/?action=artisan&amp;type=search&amp;query=&#36009;&#22770;" TargetMode="External"/><Relationship Id="rId476" Type="http://schemas.openxmlformats.org/officeDocument/2006/relationships/hyperlink" Target="http://s.web-artisan.jp/?action=artisan&amp;type=search&amp;query=&#36786;&#26989;&#20849;&#21516;&#20307;" TargetMode="External"/><Relationship Id="rId477" Type="http://schemas.openxmlformats.org/officeDocument/2006/relationships/hyperlink" Target="http://s.web-artisan.jp/?action=artisan&amp;type=search&amp;query=&#36914;&#27497;&#30340;&#20998;&#25955;&#24535;&#21521;" TargetMode="External"/><Relationship Id="rId478" Type="http://schemas.openxmlformats.org/officeDocument/2006/relationships/hyperlink" Target="http://s.web-artisan.jp/?action=artisan&amp;type=search&amp;query=&#36933;&#12417;" TargetMode="External"/><Relationship Id="rId479" Type="http://schemas.openxmlformats.org/officeDocument/2006/relationships/hyperlink" Target="http://s.web-artisan.jp/?action=artisan&amp;type=search&amp;query=&#37329;&#27810;" TargetMode="External"/><Relationship Id="rId480" Type="http://schemas.openxmlformats.org/officeDocument/2006/relationships/hyperlink" Target="http://s.web-artisan.jp/?action=artisan&amp;type=search&amp;query=&#37504;&#24231;" TargetMode="External"/><Relationship Id="rId481" Type="http://schemas.openxmlformats.org/officeDocument/2006/relationships/hyperlink" Target="http://s.web-artisan.jp/?action=artisan&amp;type=search&amp;query=&#37504;&#26447;&#36890;&#12426;" TargetMode="External"/><Relationship Id="rId482" Type="http://schemas.openxmlformats.org/officeDocument/2006/relationships/hyperlink" Target="http://s.web-artisan.jp/?action=artisan&amp;type=search&amp;query=&#38263;&#23713;" TargetMode="External"/><Relationship Id="rId483" Type="http://schemas.openxmlformats.org/officeDocument/2006/relationships/hyperlink" Target="http://s.web-artisan.jp/?action=artisan&amp;type=search&amp;query=&#38263;&#37326;" TargetMode="External"/><Relationship Id="rId484" Type="http://schemas.openxmlformats.org/officeDocument/2006/relationships/hyperlink" Target="http://s.web-artisan.jp/?action=artisan&amp;type=search&amp;query=&#38263;&#37326;&#30476;" TargetMode="External"/><Relationship Id="rId485" Type="http://schemas.openxmlformats.org/officeDocument/2006/relationships/hyperlink" Target="http://s.web-artisan.jp/?action=artisan&amp;type=search&amp;query=&#38263;&#37326;&#30476;&#30693;&#20107;&#36984;&#25369;" TargetMode="External"/><Relationship Id="rId486" Type="http://schemas.openxmlformats.org/officeDocument/2006/relationships/hyperlink" Target="http://s.web-artisan.jp/?action=artisan&amp;type=search&amp;query=&#38525;&#23665;&#36947;" TargetMode="External"/><Relationship Id="rId487" Type="http://schemas.openxmlformats.org/officeDocument/2006/relationships/hyperlink" Target="http://s.web-artisan.jp/?action=artisan&amp;type=search&amp;query=&#38634;&#19978;&#36554;&#12398;&#12481;&#12519;&#12525;q" TargetMode="External"/><Relationship Id="rId488" Type="http://schemas.openxmlformats.org/officeDocument/2006/relationships/hyperlink" Target="http://s.web-artisan.jp/?action=artisan&amp;type=search&amp;query=&#38666;&#23665;&#30010;" TargetMode="External"/><Relationship Id="rId489" Type="http://schemas.openxmlformats.org/officeDocument/2006/relationships/hyperlink" Target="http://s.web-artisan.jp/?action=artisan&amp;type=search&amp;query=&#38745;&#23713;&#30476;&#31435;&#32654;&#34899;&#39208;" TargetMode="External"/><Relationship Id="rId490" Type="http://schemas.openxmlformats.org/officeDocument/2006/relationships/hyperlink" Target="http://s.web-artisan.jp/?action=artisan&amp;type=search&amp;query=&#38899;&#27005;" TargetMode="External"/><Relationship Id="rId491" Type="http://schemas.openxmlformats.org/officeDocument/2006/relationships/hyperlink" Target="http://s.web-artisan.jp/?action=artisan&amp;type=search&amp;query=&#39171;&#23376;" TargetMode="External"/><Relationship Id="rId492" Type="http://schemas.openxmlformats.org/officeDocument/2006/relationships/hyperlink" Target="http://s.web-artisan.jp/?action=artisan&amp;type=search&amp;query=&#39237;&#38957;&#35895;&#20013;&#31119;&#20024;" TargetMode="External"/><Relationship Id="rId493" Type="http://schemas.openxmlformats.org/officeDocument/2006/relationships/hyperlink" Target="http://s.web-artisan.jp/?action=artisan&amp;type=search&amp;query=&#39340;&#28181;&#24314;&#35373;" TargetMode="External"/><Relationship Id="rId494" Type="http://schemas.openxmlformats.org/officeDocument/2006/relationships/hyperlink" Target="http://s.web-artisan.jp/?action=artisan&amp;type=search&amp;query=&#39365;&#24321;&#22770;&#12426;&#22580;" TargetMode="External"/><Relationship Id="rId495" Type="http://schemas.openxmlformats.org/officeDocument/2006/relationships/hyperlink" Target="http://s.web-artisan.jp/?action=artisan&amp;type=search&amp;query=&#40165;" TargetMode="External"/><Relationship Id="rId496" Type="http://schemas.openxmlformats.org/officeDocument/2006/relationships/hyperlink" Target="http://s.web-artisan.jp/?action=artisan&amp;type=search&amp;query=&#40165;&#12363;&#12425;&#25562;&#12370;" TargetMode="External"/><Relationship Id="rId497" Type="http://schemas.openxmlformats.org/officeDocument/2006/relationships/hyperlink" Target="http://s.web-artisan.jp/?action=artisan&amp;type=search&amp;query=&#40165;&#24120;&#20998;&#24215;" TargetMode="External"/><Relationship Id="rId498" Type="http://schemas.openxmlformats.org/officeDocument/2006/relationships/hyperlink" Target="http://s.web-artisan.jp/?action=artisan&amp;type=search&amp;query=&#40165;&#29539;&#33457;&#26408;&#22259;&#20234;&#34276;&#33509;&#20914;" TargetMode="External"/><Relationship Id="rId499" Type="http://schemas.openxmlformats.org/officeDocument/2006/relationships/hyperlink" Target="http://s.web-artisan.jp/?action=artisan&amp;type=search&amp;query=&#40165;&#32908;&#23455;" TargetMode="External"/><Relationship Id="rId500" Type="http://schemas.openxmlformats.org/officeDocument/2006/relationships/hyperlink" Target="http://s.web-artisan.jp/?action=artisan&amp;type=search&amp;query=&#40232;&#12379;&#12356;&#12429;" TargetMode="External"/><Relationship Id="rId501" Type="http://schemas.openxmlformats.org/officeDocument/2006/relationships/hyperlink" Target="http://s.web-artisan.jp/?action=artisan&amp;type=search&amp;query=&#40575;&#20816;&#23798;&#24066;" TargetMode="External"/><Relationship Id="rId502" Type="http://schemas.openxmlformats.org/officeDocument/2006/relationships/hyperlink" Target="http://s.web-artisan.jp/?action=artisan&amp;type=search&amp;query=&#40644;&#37329;&#12373;&#12435;" TargetMode="External"/><Relationship Id="rId503" Type="http://schemas.openxmlformats.org/officeDocument/2006/relationships/hyperlink" Target="http://s.web-artisan.jp/?action=artisan&amp;type=search&amp;query=&#40658;&#31958;&#12414;&#12435;&#12376;&#12421;&#12358;" TargetMode="External"/><Relationship Id="rId504" Type="http://schemas.openxmlformats.org/officeDocument/2006/relationships/hyperlink" Target="http://www.res-system.com/" TargetMode="External"/><Relationship Id="rId50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12"/>
    <col collapsed="false" customWidth="false" hidden="false" outlineLevel="0" max="3" min="3" style="1" width="8.99"/>
    <col collapsed="false" customWidth="true" hidden="false" outlineLevel="0" max="4" min="4" style="0" width="19.12"/>
    <col collapsed="false" customWidth="true" hidden="false" outlineLevel="0" max="6" min="6" style="0" width="8.25"/>
    <col collapsed="false" customWidth="true" hidden="false" outlineLevel="0" max="7" min="7" style="0" width="7.62"/>
  </cols>
  <sheetData>
    <row r="1" customFormat="false" ht="18" hidden="false" customHeight="false" outlineLevel="0" collapsed="false">
      <c r="B1" s="2" t="s">
        <v>0</v>
      </c>
      <c r="C1" s="3"/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7.25" hidden="false" customHeight="true" outlineLevel="0" collapsed="false">
      <c r="B4" s="4" t="s">
        <v>3</v>
      </c>
    </row>
    <row r="5" customFormat="false" ht="15" hidden="false" customHeight="true" outlineLevel="0" collapsed="false">
      <c r="B5" s="5" t="s">
        <v>4</v>
      </c>
    </row>
    <row r="6" customFormat="false" ht="16.5" hidden="false" customHeight="true" outlineLevel="0" collapsed="false">
      <c r="B6" s="5" t="s">
        <v>5</v>
      </c>
      <c r="D6" s="6" t="n">
        <f aca="false">1562/6483</f>
        <v>0.240937837420947</v>
      </c>
      <c r="F6" s="1"/>
      <c r="G6" s="6"/>
    </row>
    <row r="8" customFormat="false" ht="13.5" hidden="false" customHeight="false" outlineLevel="0" collapsed="false">
      <c r="A8" s="7" t="s">
        <v>6</v>
      </c>
      <c r="B8" s="8" t="s">
        <v>7</v>
      </c>
      <c r="C8" s="9" t="s">
        <v>8</v>
      </c>
      <c r="D8" s="10" t="s">
        <v>9</v>
      </c>
    </row>
    <row r="9" customFormat="false" ht="14.25" hidden="false" customHeight="false" outlineLevel="0" collapsed="false">
      <c r="A9" s="0" t="n">
        <v>1</v>
      </c>
      <c r="B9" s="11" t="s">
        <v>10</v>
      </c>
      <c r="C9" s="12" t="n">
        <v>125</v>
      </c>
      <c r="D9" s="13" t="n">
        <v>0.08</v>
      </c>
    </row>
    <row r="10" customFormat="false" ht="14.25" hidden="false" customHeight="false" outlineLevel="0" collapsed="false">
      <c r="A10" s="0" t="n">
        <v>2</v>
      </c>
      <c r="B10" s="14" t="s">
        <v>11</v>
      </c>
      <c r="C10" s="12" t="n">
        <v>55</v>
      </c>
      <c r="D10" s="15" t="n">
        <v>0.0352</v>
      </c>
    </row>
    <row r="11" customFormat="false" ht="14.25" hidden="false" customHeight="false" outlineLevel="0" collapsed="false">
      <c r="A11" s="0" t="n">
        <v>3</v>
      </c>
      <c r="B11" s="11" t="s">
        <v>12</v>
      </c>
      <c r="C11" s="12" t="n">
        <v>40</v>
      </c>
      <c r="D11" s="15" t="n">
        <v>0.0256</v>
      </c>
    </row>
    <row r="12" customFormat="false" ht="14.25" hidden="false" customHeight="false" outlineLevel="0" collapsed="false">
      <c r="A12" s="0" t="n">
        <v>4</v>
      </c>
      <c r="B12" s="11" t="s">
        <v>13</v>
      </c>
      <c r="C12" s="12" t="n">
        <v>29</v>
      </c>
      <c r="D12" s="15" t="n">
        <v>0.0186</v>
      </c>
    </row>
    <row r="13" customFormat="false" ht="14.25" hidden="false" customHeight="false" outlineLevel="0" collapsed="false">
      <c r="A13" s="0" t="n">
        <v>5</v>
      </c>
      <c r="B13" s="11" t="s">
        <v>14</v>
      </c>
      <c r="C13" s="12" t="n">
        <v>27</v>
      </c>
      <c r="D13" s="15" t="n">
        <v>0.0173</v>
      </c>
      <c r="E13" s="1"/>
    </row>
    <row r="14" customFormat="false" ht="14.25" hidden="false" customHeight="false" outlineLevel="0" collapsed="false">
      <c r="A14" s="0" t="n">
        <v>6</v>
      </c>
      <c r="B14" s="11" t="s">
        <v>15</v>
      </c>
      <c r="C14" s="12" t="n">
        <v>24</v>
      </c>
      <c r="D14" s="15" t="n">
        <v>0.0154</v>
      </c>
    </row>
    <row r="15" customFormat="false" ht="14.25" hidden="false" customHeight="false" outlineLevel="0" collapsed="false">
      <c r="A15" s="0" t="n">
        <v>7</v>
      </c>
      <c r="B15" s="11" t="s">
        <v>16</v>
      </c>
      <c r="C15" s="12" t="n">
        <v>21</v>
      </c>
      <c r="D15" s="15" t="n">
        <v>0.0134</v>
      </c>
    </row>
    <row r="16" customFormat="false" ht="40.5" hidden="false" customHeight="false" outlineLevel="0" collapsed="false">
      <c r="A16" s="0" t="n">
        <v>8</v>
      </c>
      <c r="B16" s="14" t="s">
        <v>17</v>
      </c>
      <c r="C16" s="12" t="n">
        <v>20</v>
      </c>
      <c r="D16" s="15" t="n">
        <v>0.0128</v>
      </c>
    </row>
    <row r="17" customFormat="false" ht="14.25" hidden="false" customHeight="false" outlineLevel="0" collapsed="false">
      <c r="A17" s="0" t="n">
        <v>8</v>
      </c>
      <c r="B17" s="14" t="s">
        <v>18</v>
      </c>
      <c r="C17" s="12" t="n">
        <v>20</v>
      </c>
      <c r="D17" s="15" t="n">
        <v>0.0128</v>
      </c>
    </row>
    <row r="18" customFormat="false" ht="14.25" hidden="false" customHeight="false" outlineLevel="0" collapsed="false">
      <c r="A18" s="0" t="n">
        <v>8</v>
      </c>
      <c r="B18" s="11" t="s">
        <v>19</v>
      </c>
      <c r="C18" s="12" t="n">
        <v>20</v>
      </c>
      <c r="D18" s="15" t="n">
        <v>0.0128</v>
      </c>
    </row>
    <row r="19" customFormat="false" ht="14.25" hidden="false" customHeight="false" outlineLevel="0" collapsed="false">
      <c r="A19" s="0" t="n">
        <v>8</v>
      </c>
      <c r="B19" s="11" t="s">
        <v>20</v>
      </c>
      <c r="C19" s="16" t="n">
        <v>20</v>
      </c>
      <c r="D19" s="15" t="n">
        <v>0.0128</v>
      </c>
    </row>
    <row r="20" customFormat="false" ht="14.25" hidden="false" customHeight="false" outlineLevel="0" collapsed="false">
      <c r="A20" s="0" t="n">
        <v>8</v>
      </c>
      <c r="B20" s="11" t="s">
        <v>21</v>
      </c>
      <c r="C20" s="16" t="n">
        <v>20</v>
      </c>
      <c r="D20" s="15" t="n">
        <v>0.0128</v>
      </c>
    </row>
    <row r="21" customFormat="false" ht="14.25" hidden="false" customHeight="false" outlineLevel="0" collapsed="false">
      <c r="A21" s="0" t="n">
        <v>13</v>
      </c>
      <c r="B21" s="11" t="s">
        <v>22</v>
      </c>
      <c r="C21" s="16" t="n">
        <v>18</v>
      </c>
      <c r="D21" s="15" t="n">
        <v>0.0115</v>
      </c>
    </row>
    <row r="22" customFormat="false" ht="14.25" hidden="false" customHeight="false" outlineLevel="0" collapsed="false">
      <c r="A22" s="0" t="n">
        <v>13</v>
      </c>
      <c r="B22" s="11" t="s">
        <v>23</v>
      </c>
      <c r="C22" s="16" t="n">
        <v>18</v>
      </c>
      <c r="D22" s="15" t="n">
        <v>0.0115</v>
      </c>
    </row>
    <row r="23" customFormat="false" ht="14.25" hidden="false" customHeight="false" outlineLevel="0" collapsed="false">
      <c r="A23" s="0" t="n">
        <v>13</v>
      </c>
      <c r="B23" s="11" t="s">
        <v>24</v>
      </c>
      <c r="C23" s="16" t="n">
        <v>18</v>
      </c>
      <c r="D23" s="15" t="n">
        <v>0.0115</v>
      </c>
    </row>
    <row r="24" customFormat="false" ht="14.25" hidden="false" customHeight="false" outlineLevel="0" collapsed="false">
      <c r="A24" s="0" t="n">
        <v>16</v>
      </c>
      <c r="B24" s="11" t="s">
        <v>25</v>
      </c>
      <c r="C24" s="16" t="n">
        <v>17</v>
      </c>
      <c r="D24" s="15" t="n">
        <v>0.0109</v>
      </c>
    </row>
    <row r="25" customFormat="false" ht="14.25" hidden="false" customHeight="false" outlineLevel="0" collapsed="false">
      <c r="A25" s="0" t="n">
        <v>16</v>
      </c>
      <c r="B25" s="11" t="s">
        <v>26</v>
      </c>
      <c r="C25" s="16" t="n">
        <v>17</v>
      </c>
      <c r="D25" s="15" t="n">
        <v>0.0109</v>
      </c>
    </row>
    <row r="26" customFormat="false" ht="14.25" hidden="false" customHeight="false" outlineLevel="0" collapsed="false">
      <c r="A26" s="0" t="n">
        <v>16</v>
      </c>
      <c r="B26" s="11" t="s">
        <v>27</v>
      </c>
      <c r="C26" s="16" t="n">
        <v>17</v>
      </c>
      <c r="D26" s="15" t="n">
        <v>0.0109</v>
      </c>
    </row>
    <row r="27" customFormat="false" ht="14.25" hidden="false" customHeight="false" outlineLevel="0" collapsed="false">
      <c r="A27" s="0" t="n">
        <v>19</v>
      </c>
      <c r="B27" s="14" t="s">
        <v>28</v>
      </c>
      <c r="C27" s="16" t="n">
        <v>15</v>
      </c>
      <c r="D27" s="15" t="n">
        <v>0.0096</v>
      </c>
    </row>
    <row r="28" customFormat="false" ht="14.25" hidden="false" customHeight="false" outlineLevel="0" collapsed="false">
      <c r="A28" s="0" t="n">
        <v>19</v>
      </c>
      <c r="B28" s="11" t="s">
        <v>29</v>
      </c>
      <c r="C28" s="16" t="n">
        <v>15</v>
      </c>
      <c r="D28" s="15" t="n">
        <v>0.0096</v>
      </c>
    </row>
    <row r="29" customFormat="false" ht="14.25" hidden="false" customHeight="false" outlineLevel="0" collapsed="false">
      <c r="A29" s="0" t="n">
        <v>21</v>
      </c>
      <c r="B29" s="14" t="s">
        <v>30</v>
      </c>
      <c r="C29" s="16" t="n">
        <v>14</v>
      </c>
      <c r="D29" s="15" t="n">
        <v>0.009</v>
      </c>
    </row>
    <row r="30" customFormat="false" ht="14.25" hidden="false" customHeight="false" outlineLevel="0" collapsed="false">
      <c r="A30" s="0" t="n">
        <v>22</v>
      </c>
      <c r="B30" s="11" t="s">
        <v>31</v>
      </c>
      <c r="C30" s="16" t="n">
        <v>13</v>
      </c>
      <c r="D30" s="15" t="n">
        <v>0.0083</v>
      </c>
    </row>
    <row r="31" customFormat="false" ht="14.25" hidden="false" customHeight="false" outlineLevel="0" collapsed="false">
      <c r="A31" s="0" t="n">
        <v>22</v>
      </c>
      <c r="B31" s="11" t="s">
        <v>32</v>
      </c>
      <c r="C31" s="16" t="n">
        <v>13</v>
      </c>
      <c r="D31" s="15" t="n">
        <v>0.0083</v>
      </c>
    </row>
    <row r="32" customFormat="false" ht="14.25" hidden="false" customHeight="false" outlineLevel="0" collapsed="false">
      <c r="A32" s="0" t="n">
        <v>22</v>
      </c>
      <c r="B32" s="11" t="s">
        <v>33</v>
      </c>
      <c r="C32" s="16" t="n">
        <v>13</v>
      </c>
      <c r="D32" s="15" t="n">
        <v>0.0083</v>
      </c>
    </row>
    <row r="33" customFormat="false" ht="14.25" hidden="false" customHeight="false" outlineLevel="0" collapsed="false">
      <c r="A33" s="0" t="n">
        <v>22</v>
      </c>
      <c r="B33" s="11" t="s">
        <v>34</v>
      </c>
      <c r="C33" s="16" t="n">
        <v>13</v>
      </c>
      <c r="D33" s="15" t="n">
        <v>0.0083</v>
      </c>
    </row>
    <row r="34" customFormat="false" ht="14.25" hidden="false" customHeight="false" outlineLevel="0" collapsed="false">
      <c r="A34" s="0" t="n">
        <v>26</v>
      </c>
      <c r="B34" s="11" t="s">
        <v>35</v>
      </c>
      <c r="C34" s="16" t="n">
        <v>12</v>
      </c>
      <c r="D34" s="15" t="n">
        <v>0.0077</v>
      </c>
    </row>
    <row r="35" customFormat="false" ht="14.25" hidden="false" customHeight="false" outlineLevel="0" collapsed="false">
      <c r="A35" s="0" t="n">
        <v>26</v>
      </c>
      <c r="B35" s="11" t="s">
        <v>36</v>
      </c>
      <c r="C35" s="16" t="n">
        <v>12</v>
      </c>
      <c r="D35" s="15" t="n">
        <v>0.0077</v>
      </c>
    </row>
    <row r="36" customFormat="false" ht="14.25" hidden="false" customHeight="false" outlineLevel="0" collapsed="false">
      <c r="A36" s="0" t="n">
        <v>28</v>
      </c>
      <c r="B36" s="14" t="s">
        <v>37</v>
      </c>
      <c r="C36" s="16" t="n">
        <v>11</v>
      </c>
      <c r="D36" s="15" t="n">
        <v>0.007</v>
      </c>
    </row>
    <row r="37" customFormat="false" ht="14.25" hidden="false" customHeight="false" outlineLevel="0" collapsed="false">
      <c r="A37" s="0" t="n">
        <v>28</v>
      </c>
      <c r="B37" s="11" t="s">
        <v>38</v>
      </c>
      <c r="C37" s="16" t="n">
        <v>11</v>
      </c>
      <c r="D37" s="15" t="n">
        <v>0.007</v>
      </c>
    </row>
    <row r="38" customFormat="false" ht="40.5" hidden="false" customHeight="false" outlineLevel="0" collapsed="false">
      <c r="A38" s="0" t="n">
        <v>30</v>
      </c>
      <c r="B38" s="14" t="s">
        <v>39</v>
      </c>
      <c r="C38" s="16" t="n">
        <v>10</v>
      </c>
      <c r="D38" s="15" t="n">
        <v>0.0064</v>
      </c>
    </row>
    <row r="39" customFormat="false" ht="14.25" hidden="false" customHeight="false" outlineLevel="0" collapsed="false">
      <c r="A39" s="0" t="n">
        <v>31</v>
      </c>
      <c r="B39" s="14" t="s">
        <v>40</v>
      </c>
      <c r="C39" s="16" t="n">
        <v>9</v>
      </c>
      <c r="D39" s="15" t="n">
        <v>0.0058</v>
      </c>
    </row>
    <row r="40" customFormat="false" ht="14.25" hidden="false" customHeight="false" outlineLevel="0" collapsed="false">
      <c r="A40" s="0" t="n">
        <v>31</v>
      </c>
      <c r="B40" s="11" t="s">
        <v>41</v>
      </c>
      <c r="C40" s="16" t="n">
        <v>9</v>
      </c>
      <c r="D40" s="15" t="n">
        <v>0.0058</v>
      </c>
    </row>
    <row r="41" customFormat="false" ht="14.25" hidden="false" customHeight="false" outlineLevel="0" collapsed="false">
      <c r="A41" s="0" t="n">
        <v>31</v>
      </c>
      <c r="B41" s="11" t="s">
        <v>42</v>
      </c>
      <c r="C41" s="16" t="n">
        <v>9</v>
      </c>
      <c r="D41" s="15" t="n">
        <v>0.0058</v>
      </c>
    </row>
    <row r="42" customFormat="false" ht="14.25" hidden="false" customHeight="false" outlineLevel="0" collapsed="false">
      <c r="A42" s="0" t="n">
        <v>31</v>
      </c>
      <c r="B42" s="11" t="s">
        <v>43</v>
      </c>
      <c r="C42" s="16" t="n">
        <v>9</v>
      </c>
      <c r="D42" s="15" t="n">
        <v>0.0058</v>
      </c>
    </row>
    <row r="43" customFormat="false" ht="14.25" hidden="false" customHeight="false" outlineLevel="0" collapsed="false">
      <c r="A43" s="0" t="n">
        <v>31</v>
      </c>
      <c r="B43" s="11" t="s">
        <v>44</v>
      </c>
      <c r="C43" s="16" t="n">
        <v>9</v>
      </c>
      <c r="D43" s="15" t="n">
        <v>0.0058</v>
      </c>
    </row>
    <row r="44" customFormat="false" ht="14.25" hidden="false" customHeight="false" outlineLevel="0" collapsed="false">
      <c r="A44" s="0" t="n">
        <v>31</v>
      </c>
      <c r="B44" s="11" t="s">
        <v>45</v>
      </c>
      <c r="C44" s="16" t="n">
        <v>9</v>
      </c>
      <c r="D44" s="15" t="n">
        <v>0.0058</v>
      </c>
    </row>
    <row r="45" customFormat="false" ht="14.25" hidden="false" customHeight="false" outlineLevel="0" collapsed="false">
      <c r="A45" s="0" t="n">
        <v>37</v>
      </c>
      <c r="B45" s="14" t="s">
        <v>46</v>
      </c>
      <c r="C45" s="16" t="n">
        <v>8</v>
      </c>
      <c r="D45" s="15" t="n">
        <v>0.0051</v>
      </c>
    </row>
    <row r="46" customFormat="false" ht="14.25" hidden="false" customHeight="false" outlineLevel="0" collapsed="false">
      <c r="A46" s="0" t="n">
        <v>37</v>
      </c>
      <c r="B46" s="11" t="s">
        <v>47</v>
      </c>
      <c r="C46" s="16" t="n">
        <v>8</v>
      </c>
      <c r="D46" s="15" t="n">
        <v>0.0051</v>
      </c>
    </row>
    <row r="47" customFormat="false" ht="14.25" hidden="false" customHeight="false" outlineLevel="0" collapsed="false">
      <c r="A47" s="0" t="n">
        <v>37</v>
      </c>
      <c r="B47" s="11" t="s">
        <v>48</v>
      </c>
      <c r="C47" s="16" t="n">
        <v>8</v>
      </c>
      <c r="D47" s="15" t="n">
        <v>0.0051</v>
      </c>
    </row>
    <row r="48" customFormat="false" ht="14.25" hidden="false" customHeight="false" outlineLevel="0" collapsed="false">
      <c r="A48" s="0" t="n">
        <v>37</v>
      </c>
      <c r="B48" s="11" t="s">
        <v>49</v>
      </c>
      <c r="C48" s="16" t="n">
        <v>8</v>
      </c>
      <c r="D48" s="15" t="n">
        <v>0.0051</v>
      </c>
    </row>
    <row r="49" customFormat="false" ht="14.25" hidden="false" customHeight="false" outlineLevel="0" collapsed="false">
      <c r="A49" s="0" t="n">
        <v>41</v>
      </c>
      <c r="B49" s="11" t="s">
        <v>50</v>
      </c>
      <c r="C49" s="16" t="n">
        <v>7</v>
      </c>
      <c r="D49" s="15" t="n">
        <v>0.0045</v>
      </c>
    </row>
    <row r="50" customFormat="false" ht="14.25" hidden="false" customHeight="false" outlineLevel="0" collapsed="false">
      <c r="A50" s="0" t="n">
        <v>41</v>
      </c>
      <c r="B50" s="11" t="s">
        <v>51</v>
      </c>
      <c r="C50" s="16" t="n">
        <v>7</v>
      </c>
      <c r="D50" s="15" t="n">
        <v>0.0045</v>
      </c>
    </row>
    <row r="51" customFormat="false" ht="14.25" hidden="false" customHeight="false" outlineLevel="0" collapsed="false">
      <c r="A51" s="0" t="n">
        <v>41</v>
      </c>
      <c r="B51" s="11" t="s">
        <v>52</v>
      </c>
      <c r="C51" s="16" t="n">
        <v>7</v>
      </c>
      <c r="D51" s="15" t="n">
        <v>0.0045</v>
      </c>
    </row>
    <row r="52" customFormat="false" ht="14.25" hidden="false" customHeight="false" outlineLevel="0" collapsed="false">
      <c r="A52" s="0" t="n">
        <v>41</v>
      </c>
      <c r="B52" s="11" t="s">
        <v>53</v>
      </c>
      <c r="C52" s="16" t="n">
        <v>7</v>
      </c>
      <c r="D52" s="15" t="n">
        <v>0.0045</v>
      </c>
    </row>
    <row r="53" customFormat="false" ht="14.25" hidden="false" customHeight="false" outlineLevel="0" collapsed="false">
      <c r="A53" s="0" t="n">
        <v>41</v>
      </c>
      <c r="B53" s="11" t="s">
        <v>54</v>
      </c>
      <c r="C53" s="16" t="n">
        <v>7</v>
      </c>
      <c r="D53" s="15" t="n">
        <v>0.0045</v>
      </c>
    </row>
    <row r="54" customFormat="false" ht="14.25" hidden="false" customHeight="false" outlineLevel="0" collapsed="false">
      <c r="A54" s="0" t="n">
        <v>41</v>
      </c>
      <c r="B54" s="11" t="s">
        <v>55</v>
      </c>
      <c r="C54" s="16" t="n">
        <v>7</v>
      </c>
      <c r="D54" s="15" t="n">
        <v>0.0045</v>
      </c>
    </row>
    <row r="55" customFormat="false" ht="14.25" hidden="false" customHeight="false" outlineLevel="0" collapsed="false">
      <c r="A55" s="0" t="n">
        <v>41</v>
      </c>
      <c r="B55" s="11" t="s">
        <v>56</v>
      </c>
      <c r="C55" s="16" t="n">
        <v>7</v>
      </c>
      <c r="D55" s="15" t="n">
        <v>0.0045</v>
      </c>
    </row>
    <row r="56" customFormat="false" ht="14.25" hidden="false" customHeight="false" outlineLevel="0" collapsed="false">
      <c r="A56" s="0" t="n">
        <v>48</v>
      </c>
      <c r="B56" s="11" t="s">
        <v>57</v>
      </c>
      <c r="C56" s="16" t="n">
        <v>6</v>
      </c>
      <c r="D56" s="15" t="n">
        <v>0.0038</v>
      </c>
    </row>
    <row r="57" customFormat="false" ht="14.25" hidden="false" customHeight="false" outlineLevel="0" collapsed="false">
      <c r="A57" s="0" t="n">
        <v>48</v>
      </c>
      <c r="B57" s="11" t="s">
        <v>58</v>
      </c>
      <c r="C57" s="16" t="n">
        <v>6</v>
      </c>
      <c r="D57" s="15" t="n">
        <v>0.0038</v>
      </c>
    </row>
    <row r="58" customFormat="false" ht="14.25" hidden="false" customHeight="false" outlineLevel="0" collapsed="false">
      <c r="A58" s="0" t="n">
        <v>48</v>
      </c>
      <c r="B58" s="11" t="s">
        <v>59</v>
      </c>
      <c r="C58" s="12" t="n">
        <v>6</v>
      </c>
      <c r="D58" s="15" t="n">
        <v>0.0038</v>
      </c>
      <c r="F58" s="0" t="n">
        <f aca="false">SUM(C9:C58)</f>
        <v>831</v>
      </c>
      <c r="G58" s="6" t="n">
        <f aca="false">F58/1562</f>
        <v>0.532010243277849</v>
      </c>
    </row>
    <row r="59" customFormat="false" ht="14.25" hidden="false" customHeight="false" outlineLevel="0" collapsed="false">
      <c r="A59" s="0" t="n">
        <v>51</v>
      </c>
      <c r="B59" s="14" t="s">
        <v>60</v>
      </c>
      <c r="C59" s="16" t="n">
        <v>5</v>
      </c>
      <c r="D59" s="15" t="n">
        <v>0.0032</v>
      </c>
    </row>
    <row r="60" customFormat="false" ht="14.25" hidden="false" customHeight="false" outlineLevel="0" collapsed="false">
      <c r="A60" s="0" t="n">
        <v>51</v>
      </c>
      <c r="B60" s="11" t="s">
        <v>61</v>
      </c>
      <c r="C60" s="16" t="n">
        <v>5</v>
      </c>
      <c r="D60" s="15" t="n">
        <v>0.0032</v>
      </c>
    </row>
    <row r="61" customFormat="false" ht="14.25" hidden="false" customHeight="false" outlineLevel="0" collapsed="false">
      <c r="A61" s="0" t="n">
        <v>51</v>
      </c>
      <c r="B61" s="11" t="s">
        <v>62</v>
      </c>
      <c r="C61" s="16" t="n">
        <v>5</v>
      </c>
      <c r="D61" s="15" t="n">
        <v>0.0032</v>
      </c>
    </row>
    <row r="62" customFormat="false" ht="14.25" hidden="false" customHeight="false" outlineLevel="0" collapsed="false">
      <c r="A62" s="0" t="n">
        <v>51</v>
      </c>
      <c r="B62" s="11" t="s">
        <v>63</v>
      </c>
      <c r="C62" s="16" t="n">
        <v>5</v>
      </c>
      <c r="D62" s="15" t="n">
        <v>0.0032</v>
      </c>
    </row>
    <row r="63" customFormat="false" ht="14.25" hidden="false" customHeight="false" outlineLevel="0" collapsed="false">
      <c r="A63" s="0" t="n">
        <v>51</v>
      </c>
      <c r="B63" s="11" t="s">
        <v>64</v>
      </c>
      <c r="C63" s="16" t="n">
        <v>5</v>
      </c>
      <c r="D63" s="15" t="n">
        <v>0.0032</v>
      </c>
    </row>
    <row r="64" customFormat="false" ht="14.25" hidden="false" customHeight="false" outlineLevel="0" collapsed="false">
      <c r="A64" s="0" t="n">
        <v>51</v>
      </c>
      <c r="B64" s="11" t="s">
        <v>65</v>
      </c>
      <c r="C64" s="16" t="n">
        <v>5</v>
      </c>
      <c r="D64" s="15" t="n">
        <v>0.0032</v>
      </c>
    </row>
    <row r="65" customFormat="false" ht="14.25" hidden="false" customHeight="false" outlineLevel="0" collapsed="false">
      <c r="A65" s="0" t="n">
        <v>51</v>
      </c>
      <c r="B65" s="11" t="s">
        <v>66</v>
      </c>
      <c r="C65" s="16" t="n">
        <v>5</v>
      </c>
      <c r="D65" s="15" t="n">
        <v>0.0032</v>
      </c>
    </row>
    <row r="66" customFormat="false" ht="14.25" hidden="false" customHeight="false" outlineLevel="0" collapsed="false">
      <c r="A66" s="0" t="n">
        <v>51</v>
      </c>
      <c r="B66" s="11" t="s">
        <v>67</v>
      </c>
      <c r="C66" s="16" t="n">
        <v>5</v>
      </c>
      <c r="D66" s="15" t="n">
        <v>0.0032</v>
      </c>
    </row>
    <row r="67" customFormat="false" ht="14.25" hidden="false" customHeight="false" outlineLevel="0" collapsed="false">
      <c r="A67" s="0" t="n">
        <v>51</v>
      </c>
      <c r="B67" s="11" t="s">
        <v>68</v>
      </c>
      <c r="C67" s="16" t="n">
        <v>5</v>
      </c>
      <c r="D67" s="15" t="n">
        <v>0.0032</v>
      </c>
    </row>
    <row r="68" customFormat="false" ht="14.25" hidden="false" customHeight="false" outlineLevel="0" collapsed="false">
      <c r="A68" s="0" t="n">
        <v>51</v>
      </c>
      <c r="B68" s="11" t="s">
        <v>69</v>
      </c>
      <c r="C68" s="16" t="n">
        <v>5</v>
      </c>
      <c r="D68" s="15" t="n">
        <v>0.0032</v>
      </c>
    </row>
    <row r="69" customFormat="false" ht="14.25" hidden="false" customHeight="false" outlineLevel="0" collapsed="false">
      <c r="A69" s="0" t="n">
        <v>51</v>
      </c>
      <c r="B69" s="11" t="s">
        <v>70</v>
      </c>
      <c r="C69" s="16" t="n">
        <v>5</v>
      </c>
      <c r="D69" s="15" t="n">
        <v>0.0032</v>
      </c>
    </row>
    <row r="70" customFormat="false" ht="14.25" hidden="false" customHeight="false" outlineLevel="0" collapsed="false">
      <c r="A70" s="0" t="n">
        <v>51</v>
      </c>
      <c r="B70" s="11" t="s">
        <v>71</v>
      </c>
      <c r="C70" s="16" t="n">
        <v>5</v>
      </c>
      <c r="D70" s="15" t="n">
        <v>0.0032</v>
      </c>
    </row>
    <row r="71" customFormat="false" ht="14.25" hidden="false" customHeight="false" outlineLevel="0" collapsed="false">
      <c r="A71" s="0" t="n">
        <v>51</v>
      </c>
      <c r="B71" s="11" t="s">
        <v>72</v>
      </c>
      <c r="C71" s="16" t="n">
        <v>5</v>
      </c>
      <c r="D71" s="15" t="n">
        <v>0.0032</v>
      </c>
    </row>
    <row r="72" customFormat="false" ht="14.25" hidden="false" customHeight="false" outlineLevel="0" collapsed="false">
      <c r="A72" s="0" t="n">
        <v>51</v>
      </c>
      <c r="B72" s="11" t="s">
        <v>73</v>
      </c>
      <c r="C72" s="16" t="n">
        <v>5</v>
      </c>
      <c r="D72" s="15" t="n">
        <v>0.0032</v>
      </c>
    </row>
    <row r="73" customFormat="false" ht="14.25" hidden="false" customHeight="false" outlineLevel="0" collapsed="false">
      <c r="A73" s="0" t="n">
        <v>51</v>
      </c>
      <c r="B73" s="11" t="s">
        <v>74</v>
      </c>
      <c r="C73" s="16" t="n">
        <v>5</v>
      </c>
      <c r="D73" s="15" t="n">
        <v>0.0032</v>
      </c>
    </row>
    <row r="74" customFormat="false" ht="14.25" hidden="false" customHeight="false" outlineLevel="0" collapsed="false">
      <c r="A74" s="0" t="n">
        <v>51</v>
      </c>
      <c r="B74" s="11" t="s">
        <v>75</v>
      </c>
      <c r="C74" s="16" t="n">
        <v>5</v>
      </c>
      <c r="D74" s="15" t="n">
        <v>0.0032</v>
      </c>
      <c r="F74" s="1" t="n">
        <f aca="false">SUM(C9:C74)</f>
        <v>911</v>
      </c>
      <c r="G74" s="0" t="n">
        <f aca="false">F74/1562</f>
        <v>0.583226632522407</v>
      </c>
    </row>
    <row r="75" customFormat="false" ht="14.25" hidden="false" customHeight="false" outlineLevel="0" collapsed="false">
      <c r="B75" s="11" t="s">
        <v>76</v>
      </c>
      <c r="C75" s="16" t="n">
        <v>4</v>
      </c>
      <c r="D75" s="15" t="n">
        <v>0.0026</v>
      </c>
    </row>
    <row r="76" customFormat="false" ht="14.25" hidden="false" customHeight="false" outlineLevel="0" collapsed="false">
      <c r="B76" s="11" t="s">
        <v>77</v>
      </c>
      <c r="C76" s="16" t="n">
        <v>4</v>
      </c>
      <c r="D76" s="15" t="n">
        <v>0.0026</v>
      </c>
    </row>
    <row r="77" customFormat="false" ht="14.25" hidden="false" customHeight="false" outlineLevel="0" collapsed="false">
      <c r="B77" s="11" t="s">
        <v>78</v>
      </c>
      <c r="C77" s="16" t="n">
        <v>4</v>
      </c>
      <c r="D77" s="15" t="n">
        <v>0.0026</v>
      </c>
    </row>
    <row r="78" customFormat="false" ht="14.25" hidden="false" customHeight="false" outlineLevel="0" collapsed="false">
      <c r="B78" s="11" t="s">
        <v>79</v>
      </c>
      <c r="C78" s="16" t="n">
        <v>4</v>
      </c>
      <c r="D78" s="15" t="n">
        <v>0.0026</v>
      </c>
    </row>
    <row r="79" customFormat="false" ht="14.25" hidden="false" customHeight="false" outlineLevel="0" collapsed="false">
      <c r="B79" s="11" t="s">
        <v>80</v>
      </c>
      <c r="C79" s="16" t="n">
        <v>4</v>
      </c>
      <c r="D79" s="15" t="n">
        <v>0.0026</v>
      </c>
    </row>
    <row r="80" customFormat="false" ht="14.25" hidden="false" customHeight="false" outlineLevel="0" collapsed="false">
      <c r="B80" s="11" t="s">
        <v>81</v>
      </c>
      <c r="C80" s="16" t="n">
        <v>4</v>
      </c>
      <c r="D80" s="15" t="n">
        <v>0.0026</v>
      </c>
    </row>
    <row r="81" customFormat="false" ht="14.25" hidden="false" customHeight="false" outlineLevel="0" collapsed="false">
      <c r="B81" s="11" t="s">
        <v>82</v>
      </c>
      <c r="C81" s="16" t="n">
        <v>4</v>
      </c>
      <c r="D81" s="15" t="n">
        <v>0.0026</v>
      </c>
    </row>
    <row r="82" customFormat="false" ht="14.25" hidden="false" customHeight="false" outlineLevel="0" collapsed="false">
      <c r="B82" s="11" t="s">
        <v>83</v>
      </c>
      <c r="C82" s="16" t="n">
        <v>4</v>
      </c>
      <c r="D82" s="15" t="n">
        <v>0.0026</v>
      </c>
    </row>
    <row r="83" customFormat="false" ht="14.25" hidden="false" customHeight="false" outlineLevel="0" collapsed="false">
      <c r="B83" s="11" t="s">
        <v>84</v>
      </c>
      <c r="C83" s="16" t="n">
        <v>4</v>
      </c>
      <c r="D83" s="15" t="n">
        <v>0.0026</v>
      </c>
    </row>
    <row r="84" customFormat="false" ht="14.25" hidden="false" customHeight="false" outlineLevel="0" collapsed="false">
      <c r="B84" s="11" t="s">
        <v>85</v>
      </c>
      <c r="C84" s="16" t="n">
        <v>4</v>
      </c>
      <c r="D84" s="15" t="n">
        <v>0.0026</v>
      </c>
    </row>
    <row r="85" customFormat="false" ht="14.25" hidden="false" customHeight="false" outlineLevel="0" collapsed="false">
      <c r="B85" s="11" t="s">
        <v>86</v>
      </c>
      <c r="C85" s="16" t="n">
        <v>4</v>
      </c>
      <c r="D85" s="15" t="n">
        <v>0.0026</v>
      </c>
    </row>
    <row r="86" customFormat="false" ht="14.25" hidden="false" customHeight="false" outlineLevel="0" collapsed="false">
      <c r="B86" s="11" t="s">
        <v>87</v>
      </c>
      <c r="C86" s="16" t="n">
        <v>4</v>
      </c>
      <c r="D86" s="15" t="n">
        <v>0.0026</v>
      </c>
    </row>
    <row r="87" customFormat="false" ht="14.25" hidden="false" customHeight="false" outlineLevel="0" collapsed="false">
      <c r="B87" s="11" t="s">
        <v>88</v>
      </c>
      <c r="C87" s="16" t="n">
        <v>4</v>
      </c>
      <c r="D87" s="15" t="n">
        <v>0.0026</v>
      </c>
    </row>
    <row r="88" customFormat="false" ht="14.25" hidden="false" customHeight="false" outlineLevel="0" collapsed="false">
      <c r="B88" s="11" t="s">
        <v>89</v>
      </c>
      <c r="C88" s="16" t="n">
        <v>4</v>
      </c>
      <c r="D88" s="15" t="n">
        <v>0.0026</v>
      </c>
    </row>
    <row r="89" customFormat="false" ht="14.25" hidden="false" customHeight="false" outlineLevel="0" collapsed="false">
      <c r="B89" s="11" t="s">
        <v>90</v>
      </c>
      <c r="C89" s="16" t="n">
        <v>4</v>
      </c>
      <c r="D89" s="15" t="n">
        <v>0.0026</v>
      </c>
    </row>
    <row r="90" customFormat="false" ht="14.25" hidden="false" customHeight="false" outlineLevel="0" collapsed="false">
      <c r="B90" s="11" t="s">
        <v>91</v>
      </c>
      <c r="C90" s="16" t="n">
        <v>4</v>
      </c>
      <c r="D90" s="15" t="n">
        <v>0.0026</v>
      </c>
    </row>
    <row r="91" customFormat="false" ht="14.25" hidden="false" customHeight="false" outlineLevel="0" collapsed="false">
      <c r="B91" s="11" t="s">
        <v>92</v>
      </c>
      <c r="C91" s="16" t="n">
        <v>4</v>
      </c>
      <c r="D91" s="15" t="n">
        <v>0.0026</v>
      </c>
    </row>
    <row r="92" customFormat="false" ht="14.25" hidden="false" customHeight="false" outlineLevel="0" collapsed="false">
      <c r="B92" s="11" t="s">
        <v>93</v>
      </c>
      <c r="C92" s="16" t="n">
        <v>4</v>
      </c>
      <c r="D92" s="15" t="n">
        <v>0.0026</v>
      </c>
    </row>
    <row r="93" customFormat="false" ht="14.25" hidden="false" customHeight="false" outlineLevel="0" collapsed="false">
      <c r="B93" s="11" t="s">
        <v>94</v>
      </c>
      <c r="C93" s="16" t="n">
        <v>4</v>
      </c>
      <c r="D93" s="15" t="n">
        <v>0.0026</v>
      </c>
    </row>
    <row r="94" customFormat="false" ht="14.25" hidden="false" customHeight="false" outlineLevel="0" collapsed="false">
      <c r="B94" s="14" t="s">
        <v>95</v>
      </c>
      <c r="C94" s="16" t="n">
        <v>3</v>
      </c>
      <c r="D94" s="15" t="n">
        <v>0.0019</v>
      </c>
    </row>
    <row r="95" customFormat="false" ht="14.25" hidden="false" customHeight="false" outlineLevel="0" collapsed="false">
      <c r="B95" s="14" t="s">
        <v>96</v>
      </c>
      <c r="C95" s="16" t="n">
        <v>3</v>
      </c>
      <c r="D95" s="15" t="n">
        <v>0.0019</v>
      </c>
    </row>
    <row r="96" customFormat="false" ht="14.25" hidden="false" customHeight="false" outlineLevel="0" collapsed="false">
      <c r="B96" s="14" t="s">
        <v>97</v>
      </c>
      <c r="C96" s="16" t="n">
        <v>3</v>
      </c>
      <c r="D96" s="15" t="n">
        <v>0.0019</v>
      </c>
    </row>
    <row r="97" customFormat="false" ht="14.25" hidden="false" customHeight="false" outlineLevel="0" collapsed="false">
      <c r="B97" s="14" t="s">
        <v>98</v>
      </c>
      <c r="C97" s="16" t="n">
        <v>3</v>
      </c>
      <c r="D97" s="15" t="n">
        <v>0.0019</v>
      </c>
    </row>
    <row r="98" customFormat="false" ht="14.25" hidden="false" customHeight="false" outlineLevel="0" collapsed="false">
      <c r="B98" s="11" t="s">
        <v>99</v>
      </c>
      <c r="C98" s="16" t="n">
        <v>3</v>
      </c>
      <c r="D98" s="15" t="n">
        <v>0.0019</v>
      </c>
    </row>
    <row r="99" customFormat="false" ht="14.25" hidden="false" customHeight="false" outlineLevel="0" collapsed="false">
      <c r="B99" s="11" t="s">
        <v>100</v>
      </c>
      <c r="C99" s="16" t="n">
        <v>3</v>
      </c>
      <c r="D99" s="15" t="n">
        <v>0.0019</v>
      </c>
    </row>
    <row r="100" customFormat="false" ht="14.25" hidden="false" customHeight="false" outlineLevel="0" collapsed="false">
      <c r="B100" s="11" t="s">
        <v>101</v>
      </c>
      <c r="C100" s="16" t="n">
        <v>3</v>
      </c>
      <c r="D100" s="15" t="n">
        <v>0.0019</v>
      </c>
    </row>
    <row r="101" customFormat="false" ht="14.25" hidden="false" customHeight="false" outlineLevel="0" collapsed="false">
      <c r="B101" s="11" t="s">
        <v>102</v>
      </c>
      <c r="C101" s="16" t="n">
        <v>3</v>
      </c>
      <c r="D101" s="15" t="n">
        <v>0.0019</v>
      </c>
    </row>
    <row r="102" customFormat="false" ht="14.25" hidden="false" customHeight="false" outlineLevel="0" collapsed="false">
      <c r="B102" s="11" t="s">
        <v>103</v>
      </c>
      <c r="C102" s="16" t="n">
        <v>3</v>
      </c>
      <c r="D102" s="15" t="n">
        <v>0.0019</v>
      </c>
    </row>
    <row r="103" customFormat="false" ht="14.25" hidden="false" customHeight="false" outlineLevel="0" collapsed="false">
      <c r="B103" s="11" t="s">
        <v>104</v>
      </c>
      <c r="C103" s="16" t="n">
        <v>3</v>
      </c>
      <c r="D103" s="15" t="n">
        <v>0.0019</v>
      </c>
    </row>
    <row r="104" customFormat="false" ht="14.25" hidden="false" customHeight="false" outlineLevel="0" collapsed="false">
      <c r="B104" s="11" t="s">
        <v>105</v>
      </c>
      <c r="C104" s="16" t="n">
        <v>3</v>
      </c>
      <c r="D104" s="15" t="n">
        <v>0.0019</v>
      </c>
    </row>
    <row r="105" customFormat="false" ht="14.25" hidden="false" customHeight="false" outlineLevel="0" collapsed="false">
      <c r="B105" s="11" t="s">
        <v>106</v>
      </c>
      <c r="C105" s="16" t="n">
        <v>3</v>
      </c>
      <c r="D105" s="15" t="n">
        <v>0.0019</v>
      </c>
    </row>
    <row r="106" customFormat="false" ht="14.25" hidden="false" customHeight="false" outlineLevel="0" collapsed="false">
      <c r="B106" s="11" t="s">
        <v>107</v>
      </c>
      <c r="C106" s="16" t="n">
        <v>3</v>
      </c>
      <c r="D106" s="15" t="n">
        <v>0.0019</v>
      </c>
    </row>
    <row r="107" customFormat="false" ht="14.25" hidden="false" customHeight="false" outlineLevel="0" collapsed="false">
      <c r="B107" s="11" t="s">
        <v>108</v>
      </c>
      <c r="C107" s="16" t="n">
        <v>3</v>
      </c>
      <c r="D107" s="15" t="n">
        <v>0.0019</v>
      </c>
    </row>
    <row r="108" customFormat="false" ht="14.25" hidden="false" customHeight="false" outlineLevel="0" collapsed="false">
      <c r="B108" s="11" t="s">
        <v>109</v>
      </c>
      <c r="C108" s="16" t="n">
        <v>3</v>
      </c>
      <c r="D108" s="15" t="n">
        <v>0.0019</v>
      </c>
    </row>
    <row r="109" customFormat="false" ht="14.25" hidden="false" customHeight="false" outlineLevel="0" collapsed="false">
      <c r="B109" s="11" t="s">
        <v>110</v>
      </c>
      <c r="C109" s="16" t="n">
        <v>3</v>
      </c>
      <c r="D109" s="15" t="n">
        <v>0.0019</v>
      </c>
    </row>
    <row r="110" customFormat="false" ht="14.25" hidden="false" customHeight="false" outlineLevel="0" collapsed="false">
      <c r="B110" s="11" t="s">
        <v>111</v>
      </c>
      <c r="C110" s="16" t="n">
        <v>3</v>
      </c>
      <c r="D110" s="15" t="n">
        <v>0.0019</v>
      </c>
    </row>
    <row r="111" customFormat="false" ht="14.25" hidden="false" customHeight="false" outlineLevel="0" collapsed="false">
      <c r="B111" s="11" t="s">
        <v>112</v>
      </c>
      <c r="C111" s="16" t="n">
        <v>3</v>
      </c>
      <c r="D111" s="15" t="n">
        <v>0.0019</v>
      </c>
    </row>
    <row r="112" customFormat="false" ht="14.25" hidden="false" customHeight="false" outlineLevel="0" collapsed="false">
      <c r="B112" s="11" t="s">
        <v>113</v>
      </c>
      <c r="C112" s="16" t="n">
        <v>3</v>
      </c>
      <c r="D112" s="15" t="n">
        <v>0.0019</v>
      </c>
    </row>
    <row r="113" customFormat="false" ht="14.25" hidden="false" customHeight="false" outlineLevel="0" collapsed="false">
      <c r="B113" s="11" t="s">
        <v>114</v>
      </c>
      <c r="C113" s="16" t="n">
        <v>3</v>
      </c>
      <c r="D113" s="15" t="n">
        <v>0.0019</v>
      </c>
    </row>
    <row r="114" customFormat="false" ht="14.25" hidden="false" customHeight="false" outlineLevel="0" collapsed="false">
      <c r="B114" s="11" t="s">
        <v>115</v>
      </c>
      <c r="C114" s="16" t="n">
        <v>3</v>
      </c>
      <c r="D114" s="15" t="n">
        <v>0.0019</v>
      </c>
    </row>
    <row r="115" customFormat="false" ht="14.25" hidden="false" customHeight="false" outlineLevel="0" collapsed="false">
      <c r="B115" s="11" t="s">
        <v>116</v>
      </c>
      <c r="C115" s="16" t="n">
        <v>3</v>
      </c>
      <c r="D115" s="15" t="n">
        <v>0.0019</v>
      </c>
    </row>
    <row r="116" customFormat="false" ht="14.25" hidden="false" customHeight="false" outlineLevel="0" collapsed="false">
      <c r="B116" s="11" t="s">
        <v>117</v>
      </c>
      <c r="C116" s="16" t="n">
        <v>3</v>
      </c>
      <c r="D116" s="15" t="n">
        <v>0.0019</v>
      </c>
    </row>
    <row r="117" customFormat="false" ht="14.25" hidden="false" customHeight="false" outlineLevel="0" collapsed="false">
      <c r="B117" s="11" t="s">
        <v>118</v>
      </c>
      <c r="C117" s="16" t="n">
        <v>3</v>
      </c>
      <c r="D117" s="15" t="n">
        <v>0.0019</v>
      </c>
    </row>
    <row r="118" customFormat="false" ht="14.25" hidden="false" customHeight="false" outlineLevel="0" collapsed="false">
      <c r="B118" s="11" t="s">
        <v>119</v>
      </c>
      <c r="C118" s="16" t="n">
        <v>3</v>
      </c>
      <c r="D118" s="15" t="n">
        <v>0.0019</v>
      </c>
    </row>
    <row r="119" customFormat="false" ht="14.25" hidden="false" customHeight="false" outlineLevel="0" collapsed="false">
      <c r="B119" s="11" t="s">
        <v>120</v>
      </c>
      <c r="C119" s="16" t="n">
        <v>3</v>
      </c>
      <c r="D119" s="15" t="n">
        <v>0.0019</v>
      </c>
    </row>
    <row r="120" customFormat="false" ht="14.25" hidden="false" customHeight="false" outlineLevel="0" collapsed="false">
      <c r="B120" s="11" t="s">
        <v>121</v>
      </c>
      <c r="C120" s="16" t="n">
        <v>3</v>
      </c>
      <c r="D120" s="15" t="n">
        <v>0.0019</v>
      </c>
    </row>
    <row r="121" customFormat="false" ht="14.25" hidden="false" customHeight="false" outlineLevel="0" collapsed="false">
      <c r="B121" s="11" t="s">
        <v>122</v>
      </c>
      <c r="C121" s="16" t="n">
        <v>3</v>
      </c>
      <c r="D121" s="15" t="n">
        <v>0.0019</v>
      </c>
    </row>
    <row r="122" customFormat="false" ht="14.25" hidden="false" customHeight="false" outlineLevel="0" collapsed="false">
      <c r="B122" s="11" t="s">
        <v>123</v>
      </c>
      <c r="C122" s="16" t="n">
        <v>3</v>
      </c>
      <c r="D122" s="15" t="n">
        <v>0.0019</v>
      </c>
    </row>
    <row r="123" customFormat="false" ht="14.25" hidden="false" customHeight="false" outlineLevel="0" collapsed="false">
      <c r="B123" s="11" t="s">
        <v>124</v>
      </c>
      <c r="C123" s="16" t="n">
        <v>3</v>
      </c>
      <c r="D123" s="15" t="n">
        <v>0.0019</v>
      </c>
    </row>
    <row r="124" customFormat="false" ht="14.25" hidden="false" customHeight="false" outlineLevel="0" collapsed="false">
      <c r="B124" s="11" t="s">
        <v>125</v>
      </c>
      <c r="C124" s="16" t="n">
        <v>3</v>
      </c>
      <c r="D124" s="15" t="n">
        <v>0.0019</v>
      </c>
    </row>
    <row r="125" customFormat="false" ht="14.25" hidden="false" customHeight="false" outlineLevel="0" collapsed="false">
      <c r="B125" s="11" t="s">
        <v>126</v>
      </c>
      <c r="C125" s="16" t="n">
        <v>3</v>
      </c>
      <c r="D125" s="15" t="n">
        <v>0.0019</v>
      </c>
    </row>
    <row r="126" customFormat="false" ht="14.25" hidden="false" customHeight="false" outlineLevel="0" collapsed="false">
      <c r="B126" s="11" t="s">
        <v>127</v>
      </c>
      <c r="C126" s="16" t="n">
        <v>3</v>
      </c>
      <c r="D126" s="15" t="n">
        <v>0.0019</v>
      </c>
    </row>
    <row r="127" customFormat="false" ht="14.25" hidden="false" customHeight="false" outlineLevel="0" collapsed="false">
      <c r="B127" s="11" t="s">
        <v>128</v>
      </c>
      <c r="C127" s="16" t="n">
        <v>3</v>
      </c>
      <c r="D127" s="15" t="n">
        <v>0.0019</v>
      </c>
    </row>
    <row r="128" customFormat="false" ht="14.25" hidden="false" customHeight="false" outlineLevel="0" collapsed="false">
      <c r="B128" s="14" t="s">
        <v>129</v>
      </c>
      <c r="C128" s="16" t="n">
        <v>2</v>
      </c>
      <c r="D128" s="15" t="n">
        <v>0.0013</v>
      </c>
    </row>
    <row r="129" customFormat="false" ht="14.25" hidden="false" customHeight="false" outlineLevel="0" collapsed="false">
      <c r="B129" s="14" t="s">
        <v>130</v>
      </c>
      <c r="C129" s="16" t="n">
        <v>2</v>
      </c>
      <c r="D129" s="15" t="n">
        <v>0.0013</v>
      </c>
    </row>
    <row r="130" customFormat="false" ht="14.25" hidden="false" customHeight="false" outlineLevel="0" collapsed="false">
      <c r="B130" s="14" t="s">
        <v>131</v>
      </c>
      <c r="C130" s="16" t="n">
        <v>2</v>
      </c>
      <c r="D130" s="15" t="n">
        <v>0.0013</v>
      </c>
    </row>
    <row r="131" customFormat="false" ht="14.25" hidden="false" customHeight="false" outlineLevel="0" collapsed="false">
      <c r="B131" s="14" t="s">
        <v>132</v>
      </c>
      <c r="C131" s="16" t="n">
        <v>2</v>
      </c>
      <c r="D131" s="15" t="n">
        <v>0.0013</v>
      </c>
    </row>
    <row r="132" customFormat="false" ht="14.25" hidden="false" customHeight="false" outlineLevel="0" collapsed="false">
      <c r="B132" s="14" t="s">
        <v>133</v>
      </c>
      <c r="C132" s="16" t="n">
        <v>2</v>
      </c>
      <c r="D132" s="15" t="n">
        <v>0.0013</v>
      </c>
    </row>
    <row r="133" customFormat="false" ht="14.25" hidden="false" customHeight="false" outlineLevel="0" collapsed="false">
      <c r="B133" s="14" t="s">
        <v>134</v>
      </c>
      <c r="C133" s="16" t="n">
        <v>2</v>
      </c>
      <c r="D133" s="15" t="n">
        <v>0.0013</v>
      </c>
    </row>
    <row r="134" customFormat="false" ht="40.5" hidden="false" customHeight="false" outlineLevel="0" collapsed="false">
      <c r="B134" s="14" t="s">
        <v>135</v>
      </c>
      <c r="C134" s="16" t="n">
        <v>2</v>
      </c>
      <c r="D134" s="15" t="n">
        <v>0.0013</v>
      </c>
    </row>
    <row r="135" customFormat="false" ht="14.25" hidden="false" customHeight="false" outlineLevel="0" collapsed="false">
      <c r="B135" s="14" t="s">
        <v>136</v>
      </c>
      <c r="C135" s="16" t="n">
        <v>2</v>
      </c>
      <c r="D135" s="15" t="n">
        <v>0.0013</v>
      </c>
    </row>
    <row r="136" customFormat="false" ht="14.25" hidden="false" customHeight="false" outlineLevel="0" collapsed="false">
      <c r="B136" s="14" t="s">
        <v>137</v>
      </c>
      <c r="C136" s="16" t="n">
        <v>2</v>
      </c>
      <c r="D136" s="15" t="n">
        <v>0.0013</v>
      </c>
    </row>
    <row r="137" customFormat="false" ht="14.25" hidden="false" customHeight="false" outlineLevel="0" collapsed="false">
      <c r="B137" s="14" t="s">
        <v>138</v>
      </c>
      <c r="C137" s="16" t="n">
        <v>2</v>
      </c>
      <c r="D137" s="15" t="n">
        <v>0.0013</v>
      </c>
    </row>
    <row r="138" customFormat="false" ht="14.25" hidden="false" customHeight="false" outlineLevel="0" collapsed="false">
      <c r="B138" s="14" t="s">
        <v>139</v>
      </c>
      <c r="C138" s="16" t="n">
        <v>2</v>
      </c>
      <c r="D138" s="15" t="n">
        <v>0.0013</v>
      </c>
    </row>
    <row r="139" customFormat="false" ht="14.25" hidden="false" customHeight="false" outlineLevel="0" collapsed="false">
      <c r="B139" s="11" t="s">
        <v>140</v>
      </c>
      <c r="C139" s="16" t="n">
        <v>2</v>
      </c>
      <c r="D139" s="15" t="n">
        <v>0.0013</v>
      </c>
    </row>
    <row r="140" customFormat="false" ht="14.25" hidden="false" customHeight="false" outlineLevel="0" collapsed="false">
      <c r="B140" s="11" t="s">
        <v>141</v>
      </c>
      <c r="C140" s="16" t="n">
        <v>2</v>
      </c>
      <c r="D140" s="15" t="n">
        <v>0.0013</v>
      </c>
    </row>
    <row r="141" customFormat="false" ht="14.25" hidden="false" customHeight="false" outlineLevel="0" collapsed="false">
      <c r="B141" s="11" t="s">
        <v>142</v>
      </c>
      <c r="C141" s="16" t="n">
        <v>2</v>
      </c>
      <c r="D141" s="15" t="n">
        <v>0.0013</v>
      </c>
    </row>
    <row r="142" customFormat="false" ht="14.25" hidden="false" customHeight="false" outlineLevel="0" collapsed="false">
      <c r="B142" s="11" t="s">
        <v>143</v>
      </c>
      <c r="C142" s="16" t="n">
        <v>2</v>
      </c>
      <c r="D142" s="15" t="n">
        <v>0.0013</v>
      </c>
    </row>
    <row r="143" customFormat="false" ht="14.25" hidden="false" customHeight="false" outlineLevel="0" collapsed="false">
      <c r="B143" s="11" t="s">
        <v>144</v>
      </c>
      <c r="C143" s="16" t="n">
        <v>2</v>
      </c>
      <c r="D143" s="15" t="n">
        <v>0.0013</v>
      </c>
    </row>
    <row r="144" customFormat="false" ht="14.25" hidden="false" customHeight="false" outlineLevel="0" collapsed="false">
      <c r="B144" s="11" t="s">
        <v>145</v>
      </c>
      <c r="C144" s="16" t="n">
        <v>2</v>
      </c>
      <c r="D144" s="15" t="n">
        <v>0.0013</v>
      </c>
    </row>
    <row r="145" customFormat="false" ht="14.25" hidden="false" customHeight="false" outlineLevel="0" collapsed="false">
      <c r="B145" s="11" t="s">
        <v>146</v>
      </c>
      <c r="C145" s="16" t="n">
        <v>2</v>
      </c>
      <c r="D145" s="15" t="n">
        <v>0.0013</v>
      </c>
    </row>
    <row r="146" customFormat="false" ht="14.25" hidden="false" customHeight="false" outlineLevel="0" collapsed="false">
      <c r="B146" s="11" t="s">
        <v>147</v>
      </c>
      <c r="C146" s="16" t="n">
        <v>2</v>
      </c>
      <c r="D146" s="15" t="n">
        <v>0.0013</v>
      </c>
    </row>
    <row r="147" customFormat="false" ht="14.25" hidden="false" customHeight="false" outlineLevel="0" collapsed="false">
      <c r="B147" s="11" t="s">
        <v>148</v>
      </c>
      <c r="C147" s="16" t="n">
        <v>2</v>
      </c>
      <c r="D147" s="15" t="n">
        <v>0.0013</v>
      </c>
    </row>
    <row r="148" customFormat="false" ht="14.25" hidden="false" customHeight="false" outlineLevel="0" collapsed="false">
      <c r="B148" s="11" t="s">
        <v>149</v>
      </c>
      <c r="C148" s="16" t="n">
        <v>2</v>
      </c>
      <c r="D148" s="15" t="n">
        <v>0.0013</v>
      </c>
    </row>
    <row r="149" customFormat="false" ht="14.25" hidden="false" customHeight="false" outlineLevel="0" collapsed="false">
      <c r="B149" s="11" t="s">
        <v>150</v>
      </c>
      <c r="C149" s="16" t="n">
        <v>2</v>
      </c>
      <c r="D149" s="15" t="n">
        <v>0.0013</v>
      </c>
    </row>
    <row r="150" customFormat="false" ht="14.25" hidden="false" customHeight="false" outlineLevel="0" collapsed="false">
      <c r="B150" s="11" t="s">
        <v>151</v>
      </c>
      <c r="C150" s="16" t="n">
        <v>2</v>
      </c>
      <c r="D150" s="15" t="n">
        <v>0.0013</v>
      </c>
    </row>
    <row r="151" customFormat="false" ht="14.25" hidden="false" customHeight="false" outlineLevel="0" collapsed="false">
      <c r="B151" s="11" t="s">
        <v>152</v>
      </c>
      <c r="C151" s="16" t="n">
        <v>2</v>
      </c>
      <c r="D151" s="15" t="n">
        <v>0.0013</v>
      </c>
    </row>
    <row r="152" customFormat="false" ht="14.25" hidden="false" customHeight="false" outlineLevel="0" collapsed="false">
      <c r="B152" s="11" t="s">
        <v>153</v>
      </c>
      <c r="C152" s="16" t="n">
        <v>2</v>
      </c>
      <c r="D152" s="15" t="n">
        <v>0.0013</v>
      </c>
    </row>
    <row r="153" customFormat="false" ht="14.25" hidden="false" customHeight="false" outlineLevel="0" collapsed="false">
      <c r="B153" s="11" t="s">
        <v>154</v>
      </c>
      <c r="C153" s="16" t="n">
        <v>2</v>
      </c>
      <c r="D153" s="15" t="n">
        <v>0.0013</v>
      </c>
    </row>
    <row r="154" customFormat="false" ht="14.25" hidden="false" customHeight="false" outlineLevel="0" collapsed="false">
      <c r="B154" s="11" t="s">
        <v>155</v>
      </c>
      <c r="C154" s="16" t="n">
        <v>2</v>
      </c>
      <c r="D154" s="15" t="n">
        <v>0.0013</v>
      </c>
    </row>
    <row r="155" customFormat="false" ht="14.25" hidden="false" customHeight="false" outlineLevel="0" collapsed="false">
      <c r="B155" s="11" t="s">
        <v>156</v>
      </c>
      <c r="C155" s="16" t="n">
        <v>2</v>
      </c>
      <c r="D155" s="15" t="n">
        <v>0.0013</v>
      </c>
    </row>
    <row r="156" customFormat="false" ht="14.25" hidden="false" customHeight="false" outlineLevel="0" collapsed="false">
      <c r="B156" s="11" t="s">
        <v>157</v>
      </c>
      <c r="C156" s="16" t="n">
        <v>2</v>
      </c>
      <c r="D156" s="15" t="n">
        <v>0.0013</v>
      </c>
    </row>
    <row r="157" customFormat="false" ht="14.25" hidden="false" customHeight="false" outlineLevel="0" collapsed="false">
      <c r="B157" s="11" t="s">
        <v>158</v>
      </c>
      <c r="C157" s="16" t="n">
        <v>2</v>
      </c>
      <c r="D157" s="15" t="n">
        <v>0.0013</v>
      </c>
    </row>
    <row r="158" customFormat="false" ht="14.25" hidden="false" customHeight="false" outlineLevel="0" collapsed="false">
      <c r="B158" s="11" t="s">
        <v>159</v>
      </c>
      <c r="C158" s="16" t="n">
        <v>2</v>
      </c>
      <c r="D158" s="15" t="n">
        <v>0.0013</v>
      </c>
    </row>
    <row r="159" customFormat="false" ht="14.25" hidden="false" customHeight="false" outlineLevel="0" collapsed="false">
      <c r="B159" s="11" t="s">
        <v>160</v>
      </c>
      <c r="C159" s="16" t="n">
        <v>2</v>
      </c>
      <c r="D159" s="15" t="n">
        <v>0.0013</v>
      </c>
    </row>
    <row r="160" customFormat="false" ht="14.25" hidden="false" customHeight="false" outlineLevel="0" collapsed="false">
      <c r="B160" s="11" t="s">
        <v>161</v>
      </c>
      <c r="C160" s="16" t="n">
        <v>2</v>
      </c>
      <c r="D160" s="15" t="n">
        <v>0.0013</v>
      </c>
    </row>
    <row r="161" customFormat="false" ht="14.25" hidden="false" customHeight="false" outlineLevel="0" collapsed="false">
      <c r="B161" s="11" t="s">
        <v>162</v>
      </c>
      <c r="C161" s="16" t="n">
        <v>2</v>
      </c>
      <c r="D161" s="15" t="n">
        <v>0.0013</v>
      </c>
    </row>
    <row r="162" customFormat="false" ht="14.25" hidden="false" customHeight="false" outlineLevel="0" collapsed="false">
      <c r="B162" s="11" t="s">
        <v>163</v>
      </c>
      <c r="C162" s="16" t="n">
        <v>2</v>
      </c>
      <c r="D162" s="15" t="n">
        <v>0.0013</v>
      </c>
    </row>
    <row r="163" customFormat="false" ht="14.25" hidden="false" customHeight="false" outlineLevel="0" collapsed="false">
      <c r="B163" s="11" t="s">
        <v>164</v>
      </c>
      <c r="C163" s="16" t="n">
        <v>2</v>
      </c>
      <c r="D163" s="15" t="n">
        <v>0.0013</v>
      </c>
    </row>
    <row r="164" customFormat="false" ht="14.25" hidden="false" customHeight="false" outlineLevel="0" collapsed="false">
      <c r="B164" s="11" t="s">
        <v>165</v>
      </c>
      <c r="C164" s="16" t="n">
        <v>2</v>
      </c>
      <c r="D164" s="15" t="n">
        <v>0.0013</v>
      </c>
    </row>
    <row r="165" customFormat="false" ht="14.25" hidden="false" customHeight="false" outlineLevel="0" collapsed="false">
      <c r="B165" s="11" t="s">
        <v>166</v>
      </c>
      <c r="C165" s="16" t="n">
        <v>2</v>
      </c>
      <c r="D165" s="15" t="n">
        <v>0.0013</v>
      </c>
    </row>
    <row r="166" customFormat="false" ht="14.25" hidden="false" customHeight="false" outlineLevel="0" collapsed="false">
      <c r="B166" s="11" t="s">
        <v>167</v>
      </c>
      <c r="C166" s="16" t="n">
        <v>2</v>
      </c>
      <c r="D166" s="15" t="n">
        <v>0.0013</v>
      </c>
    </row>
    <row r="167" customFormat="false" ht="14.25" hidden="false" customHeight="false" outlineLevel="0" collapsed="false">
      <c r="B167" s="11" t="s">
        <v>168</v>
      </c>
      <c r="C167" s="16" t="n">
        <v>2</v>
      </c>
      <c r="D167" s="15" t="n">
        <v>0.0013</v>
      </c>
    </row>
    <row r="168" customFormat="false" ht="14.25" hidden="false" customHeight="false" outlineLevel="0" collapsed="false">
      <c r="B168" s="11" t="s">
        <v>169</v>
      </c>
      <c r="C168" s="16" t="n">
        <v>2</v>
      </c>
      <c r="D168" s="15" t="n">
        <v>0.0013</v>
      </c>
    </row>
    <row r="169" customFormat="false" ht="14.25" hidden="false" customHeight="false" outlineLevel="0" collapsed="false">
      <c r="B169" s="11" t="s">
        <v>170</v>
      </c>
      <c r="C169" s="16" t="n">
        <v>2</v>
      </c>
      <c r="D169" s="15" t="n">
        <v>0.0013</v>
      </c>
    </row>
    <row r="170" customFormat="false" ht="14.25" hidden="false" customHeight="false" outlineLevel="0" collapsed="false">
      <c r="B170" s="11" t="s">
        <v>171</v>
      </c>
      <c r="C170" s="16" t="n">
        <v>2</v>
      </c>
      <c r="D170" s="15" t="n">
        <v>0.0013</v>
      </c>
    </row>
    <row r="171" customFormat="false" ht="14.25" hidden="false" customHeight="false" outlineLevel="0" collapsed="false">
      <c r="B171" s="11" t="s">
        <v>172</v>
      </c>
      <c r="C171" s="16" t="n">
        <v>2</v>
      </c>
      <c r="D171" s="15" t="n">
        <v>0.0013</v>
      </c>
    </row>
    <row r="172" customFormat="false" ht="27" hidden="false" customHeight="false" outlineLevel="0" collapsed="false">
      <c r="B172" s="11" t="s">
        <v>173</v>
      </c>
      <c r="C172" s="16" t="n">
        <v>2</v>
      </c>
      <c r="D172" s="15" t="n">
        <v>0.0013</v>
      </c>
    </row>
    <row r="173" customFormat="false" ht="14.25" hidden="false" customHeight="false" outlineLevel="0" collapsed="false">
      <c r="B173" s="11" t="s">
        <v>174</v>
      </c>
      <c r="C173" s="16" t="n">
        <v>2</v>
      </c>
      <c r="D173" s="15" t="n">
        <v>0.0013</v>
      </c>
    </row>
    <row r="174" customFormat="false" ht="14.25" hidden="false" customHeight="false" outlineLevel="0" collapsed="false">
      <c r="B174" s="11" t="s">
        <v>175</v>
      </c>
      <c r="C174" s="16" t="n">
        <v>2</v>
      </c>
      <c r="D174" s="15" t="n">
        <v>0.0013</v>
      </c>
    </row>
    <row r="175" customFormat="false" ht="14.25" hidden="false" customHeight="false" outlineLevel="0" collapsed="false">
      <c r="B175" s="11" t="s">
        <v>176</v>
      </c>
      <c r="C175" s="16" t="n">
        <v>2</v>
      </c>
      <c r="D175" s="15" t="n">
        <v>0.0013</v>
      </c>
    </row>
    <row r="176" customFormat="false" ht="14.25" hidden="false" customHeight="false" outlineLevel="0" collapsed="false">
      <c r="B176" s="11" t="s">
        <v>177</v>
      </c>
      <c r="C176" s="16" t="n">
        <v>2</v>
      </c>
      <c r="D176" s="15" t="n">
        <v>0.0013</v>
      </c>
    </row>
    <row r="177" customFormat="false" ht="14.25" hidden="false" customHeight="false" outlineLevel="0" collapsed="false">
      <c r="B177" s="11" t="s">
        <v>178</v>
      </c>
      <c r="C177" s="16" t="n">
        <v>2</v>
      </c>
      <c r="D177" s="15" t="n">
        <v>0.0013</v>
      </c>
    </row>
    <row r="178" customFormat="false" ht="14.25" hidden="false" customHeight="false" outlineLevel="0" collapsed="false">
      <c r="B178" s="11" t="s">
        <v>179</v>
      </c>
      <c r="C178" s="16" t="n">
        <v>2</v>
      </c>
      <c r="D178" s="15" t="n">
        <v>0.0013</v>
      </c>
    </row>
    <row r="179" customFormat="false" ht="14.25" hidden="false" customHeight="false" outlineLevel="0" collapsed="false">
      <c r="B179" s="11" t="s">
        <v>180</v>
      </c>
      <c r="C179" s="16" t="n">
        <v>2</v>
      </c>
      <c r="D179" s="15" t="n">
        <v>0.0013</v>
      </c>
    </row>
    <row r="180" customFormat="false" ht="14.25" hidden="false" customHeight="false" outlineLevel="0" collapsed="false">
      <c r="B180" s="11" t="s">
        <v>181</v>
      </c>
      <c r="C180" s="16" t="n">
        <v>2</v>
      </c>
      <c r="D180" s="15" t="n">
        <v>0.0013</v>
      </c>
    </row>
    <row r="181" customFormat="false" ht="14.25" hidden="false" customHeight="false" outlineLevel="0" collapsed="false">
      <c r="B181" s="11" t="s">
        <v>182</v>
      </c>
      <c r="C181" s="16" t="n">
        <v>2</v>
      </c>
      <c r="D181" s="15" t="n">
        <v>0.0013</v>
      </c>
    </row>
    <row r="182" customFormat="false" ht="14.25" hidden="false" customHeight="false" outlineLevel="0" collapsed="false">
      <c r="B182" s="11" t="s">
        <v>183</v>
      </c>
      <c r="C182" s="16" t="n">
        <v>2</v>
      </c>
      <c r="D182" s="15" t="n">
        <v>0.0013</v>
      </c>
    </row>
    <row r="183" customFormat="false" ht="14.25" hidden="false" customHeight="false" outlineLevel="0" collapsed="false">
      <c r="B183" s="11" t="s">
        <v>184</v>
      </c>
      <c r="C183" s="16" t="n">
        <v>2</v>
      </c>
      <c r="D183" s="15" t="n">
        <v>0.0013</v>
      </c>
    </row>
    <row r="184" customFormat="false" ht="14.25" hidden="false" customHeight="false" outlineLevel="0" collapsed="false">
      <c r="B184" s="11" t="s">
        <v>185</v>
      </c>
      <c r="C184" s="16" t="n">
        <v>2</v>
      </c>
      <c r="D184" s="15" t="n">
        <v>0.0013</v>
      </c>
    </row>
    <row r="185" customFormat="false" ht="14.25" hidden="false" customHeight="false" outlineLevel="0" collapsed="false">
      <c r="B185" s="11" t="s">
        <v>186</v>
      </c>
      <c r="C185" s="16" t="n">
        <v>2</v>
      </c>
      <c r="D185" s="15" t="n">
        <v>0.0013</v>
      </c>
    </row>
    <row r="186" customFormat="false" ht="14.25" hidden="false" customHeight="false" outlineLevel="0" collapsed="false">
      <c r="B186" s="11" t="s">
        <v>187</v>
      </c>
      <c r="C186" s="16" t="n">
        <v>2</v>
      </c>
      <c r="D186" s="15" t="n">
        <v>0.0013</v>
      </c>
    </row>
    <row r="187" customFormat="false" ht="14.25" hidden="false" customHeight="false" outlineLevel="0" collapsed="false">
      <c r="B187" s="11" t="s">
        <v>188</v>
      </c>
      <c r="C187" s="16" t="n">
        <v>2</v>
      </c>
      <c r="D187" s="15" t="n">
        <v>0.0013</v>
      </c>
    </row>
    <row r="188" customFormat="false" ht="14.25" hidden="false" customHeight="false" outlineLevel="0" collapsed="false">
      <c r="B188" s="11" t="s">
        <v>189</v>
      </c>
      <c r="C188" s="16" t="n">
        <v>2</v>
      </c>
      <c r="D188" s="15" t="n">
        <v>0.0013</v>
      </c>
    </row>
    <row r="189" customFormat="false" ht="14.25" hidden="false" customHeight="false" outlineLevel="0" collapsed="false">
      <c r="B189" s="11" t="s">
        <v>190</v>
      </c>
      <c r="C189" s="16" t="n">
        <v>2</v>
      </c>
      <c r="D189" s="15" t="n">
        <v>0.0013</v>
      </c>
    </row>
    <row r="190" customFormat="false" ht="14.25" hidden="false" customHeight="false" outlineLevel="0" collapsed="false">
      <c r="B190" s="11" t="s">
        <v>191</v>
      </c>
      <c r="C190" s="16" t="n">
        <v>2</v>
      </c>
      <c r="D190" s="15" t="n">
        <v>0.0013</v>
      </c>
    </row>
    <row r="191" customFormat="false" ht="14.25" hidden="false" customHeight="false" outlineLevel="0" collapsed="false">
      <c r="B191" s="11" t="s">
        <v>192</v>
      </c>
      <c r="C191" s="16" t="n">
        <v>2</v>
      </c>
      <c r="D191" s="15" t="n">
        <v>0.0013</v>
      </c>
    </row>
    <row r="192" customFormat="false" ht="14.25" hidden="false" customHeight="false" outlineLevel="0" collapsed="false">
      <c r="B192" s="11" t="s">
        <v>193</v>
      </c>
      <c r="C192" s="16" t="n">
        <v>2</v>
      </c>
      <c r="D192" s="15" t="n">
        <v>0.0013</v>
      </c>
    </row>
    <row r="193" customFormat="false" ht="14.25" hidden="false" customHeight="false" outlineLevel="0" collapsed="false">
      <c r="B193" s="11" t="s">
        <v>194</v>
      </c>
      <c r="C193" s="16" t="n">
        <v>2</v>
      </c>
      <c r="D193" s="15" t="n">
        <v>0.0013</v>
      </c>
    </row>
    <row r="194" customFormat="false" ht="14.25" hidden="false" customHeight="false" outlineLevel="0" collapsed="false">
      <c r="B194" s="11" t="s">
        <v>195</v>
      </c>
      <c r="C194" s="16" t="n">
        <v>2</v>
      </c>
      <c r="D194" s="15" t="n">
        <v>0.0013</v>
      </c>
    </row>
    <row r="195" customFormat="false" ht="14.25" hidden="false" customHeight="false" outlineLevel="0" collapsed="false">
      <c r="B195" s="11" t="s">
        <v>196</v>
      </c>
      <c r="C195" s="16" t="n">
        <v>2</v>
      </c>
      <c r="D195" s="15" t="n">
        <v>0.0013</v>
      </c>
    </row>
    <row r="196" customFormat="false" ht="14.25" hidden="false" customHeight="false" outlineLevel="0" collapsed="false">
      <c r="B196" s="11" t="s">
        <v>197</v>
      </c>
      <c r="C196" s="16" t="n">
        <v>2</v>
      </c>
      <c r="D196" s="15" t="n">
        <v>0.0013</v>
      </c>
    </row>
    <row r="197" customFormat="false" ht="14.25" hidden="false" customHeight="false" outlineLevel="0" collapsed="false">
      <c r="B197" s="11" t="s">
        <v>198</v>
      </c>
      <c r="C197" s="16" t="n">
        <v>2</v>
      </c>
      <c r="D197" s="15" t="n">
        <v>0.0013</v>
      </c>
    </row>
    <row r="198" customFormat="false" ht="14.25" hidden="false" customHeight="false" outlineLevel="0" collapsed="false">
      <c r="B198" s="11" t="s">
        <v>199</v>
      </c>
      <c r="C198" s="16" t="n">
        <v>2</v>
      </c>
      <c r="D198" s="15" t="n">
        <v>0.0013</v>
      </c>
    </row>
    <row r="199" customFormat="false" ht="14.25" hidden="false" customHeight="false" outlineLevel="0" collapsed="false">
      <c r="B199" s="11" t="s">
        <v>200</v>
      </c>
      <c r="C199" s="16" t="n">
        <v>2</v>
      </c>
      <c r="D199" s="15" t="n">
        <v>0.0013</v>
      </c>
    </row>
    <row r="200" customFormat="false" ht="14.25" hidden="false" customHeight="false" outlineLevel="0" collapsed="false">
      <c r="B200" s="11" t="s">
        <v>201</v>
      </c>
      <c r="C200" s="16" t="n">
        <v>2</v>
      </c>
      <c r="D200" s="15" t="n">
        <v>0.0013</v>
      </c>
    </row>
    <row r="201" customFormat="false" ht="14.25" hidden="false" customHeight="false" outlineLevel="0" collapsed="false">
      <c r="B201" s="11" t="s">
        <v>202</v>
      </c>
      <c r="C201" s="16" t="n">
        <v>2</v>
      </c>
      <c r="D201" s="15" t="n">
        <v>0.0013</v>
      </c>
    </row>
    <row r="202" customFormat="false" ht="14.25" hidden="false" customHeight="false" outlineLevel="0" collapsed="false">
      <c r="B202" s="11" t="s">
        <v>203</v>
      </c>
      <c r="C202" s="16" t="n">
        <v>2</v>
      </c>
      <c r="D202" s="15" t="n">
        <v>0.0013</v>
      </c>
    </row>
    <row r="203" customFormat="false" ht="14.25" hidden="false" customHeight="false" outlineLevel="0" collapsed="false">
      <c r="B203" s="11" t="s">
        <v>204</v>
      </c>
      <c r="C203" s="16" t="n">
        <v>2</v>
      </c>
      <c r="D203" s="15" t="n">
        <v>0.0013</v>
      </c>
    </row>
    <row r="204" customFormat="false" ht="14.25" hidden="false" customHeight="false" outlineLevel="0" collapsed="false">
      <c r="B204" s="11" t="s">
        <v>205</v>
      </c>
      <c r="C204" s="16" t="n">
        <v>2</v>
      </c>
      <c r="D204" s="15" t="n">
        <v>0.0013</v>
      </c>
    </row>
    <row r="205" customFormat="false" ht="14.25" hidden="false" customHeight="false" outlineLevel="0" collapsed="false">
      <c r="B205" s="11" t="s">
        <v>206</v>
      </c>
      <c r="C205" s="16" t="n">
        <v>2</v>
      </c>
      <c r="D205" s="15" t="n">
        <v>0.0013</v>
      </c>
    </row>
    <row r="206" customFormat="false" ht="14.25" hidden="false" customHeight="false" outlineLevel="0" collapsed="false">
      <c r="B206" s="11" t="s">
        <v>207</v>
      </c>
      <c r="C206" s="16" t="n">
        <v>2</v>
      </c>
      <c r="D206" s="15" t="n">
        <v>0.0013</v>
      </c>
    </row>
    <row r="207" customFormat="false" ht="14.25" hidden="false" customHeight="false" outlineLevel="0" collapsed="false">
      <c r="B207" s="11" t="s">
        <v>208</v>
      </c>
      <c r="C207" s="16" t="n">
        <v>2</v>
      </c>
      <c r="D207" s="15" t="n">
        <v>0.0013</v>
      </c>
    </row>
    <row r="208" customFormat="false" ht="14.25" hidden="false" customHeight="false" outlineLevel="0" collapsed="false">
      <c r="B208" s="11" t="s">
        <v>209</v>
      </c>
      <c r="C208" s="16" t="n">
        <v>2</v>
      </c>
      <c r="D208" s="15" t="n">
        <v>0.0013</v>
      </c>
    </row>
    <row r="209" customFormat="false" ht="14.25" hidden="false" customHeight="false" outlineLevel="0" collapsed="false">
      <c r="B209" s="11" t="s">
        <v>210</v>
      </c>
      <c r="C209" s="16" t="n">
        <v>2</v>
      </c>
      <c r="D209" s="15" t="n">
        <v>0.0013</v>
      </c>
    </row>
    <row r="210" customFormat="false" ht="14.25" hidden="false" customHeight="false" outlineLevel="0" collapsed="false">
      <c r="B210" s="11" t="s">
        <v>211</v>
      </c>
      <c r="C210" s="16" t="n">
        <v>2</v>
      </c>
      <c r="D210" s="15" t="n">
        <v>0.0013</v>
      </c>
    </row>
    <row r="211" customFormat="false" ht="14.25" hidden="false" customHeight="false" outlineLevel="0" collapsed="false">
      <c r="B211" s="11" t="s">
        <v>212</v>
      </c>
      <c r="C211" s="16" t="n">
        <v>2</v>
      </c>
      <c r="D211" s="15" t="n">
        <v>0.0013</v>
      </c>
    </row>
    <row r="212" customFormat="false" ht="14.25" hidden="false" customHeight="false" outlineLevel="0" collapsed="false">
      <c r="B212" s="11" t="s">
        <v>213</v>
      </c>
      <c r="C212" s="16" t="n">
        <v>2</v>
      </c>
      <c r="D212" s="15" t="n">
        <v>0.0013</v>
      </c>
    </row>
    <row r="213" customFormat="false" ht="14.25" hidden="false" customHeight="false" outlineLevel="0" collapsed="false">
      <c r="B213" s="11" t="s">
        <v>214</v>
      </c>
      <c r="C213" s="16" t="n">
        <v>2</v>
      </c>
      <c r="D213" s="15" t="n">
        <v>0.0013</v>
      </c>
    </row>
    <row r="214" customFormat="false" ht="14.25" hidden="false" customHeight="false" outlineLevel="0" collapsed="false">
      <c r="B214" s="11" t="s">
        <v>215</v>
      </c>
      <c r="C214" s="16" t="n">
        <v>2</v>
      </c>
      <c r="D214" s="15" t="n">
        <v>0.0013</v>
      </c>
    </row>
    <row r="215" customFormat="false" ht="14.25" hidden="false" customHeight="false" outlineLevel="0" collapsed="false">
      <c r="B215" s="11" t="s">
        <v>216</v>
      </c>
      <c r="C215" s="16" t="n">
        <v>2</v>
      </c>
      <c r="D215" s="15" t="n">
        <v>0.0013</v>
      </c>
    </row>
    <row r="216" customFormat="false" ht="14.25" hidden="false" customHeight="false" outlineLevel="0" collapsed="false">
      <c r="B216" s="11" t="s">
        <v>217</v>
      </c>
      <c r="C216" s="16" t="n">
        <v>2</v>
      </c>
      <c r="D216" s="15" t="n">
        <v>0.0013</v>
      </c>
    </row>
    <row r="217" customFormat="false" ht="14.25" hidden="false" customHeight="false" outlineLevel="0" collapsed="false">
      <c r="B217" s="14" t="s">
        <v>218</v>
      </c>
      <c r="C217" s="16" t="n">
        <v>1</v>
      </c>
      <c r="D217" s="15" t="n">
        <v>0.0006</v>
      </c>
    </row>
    <row r="218" customFormat="false" ht="14.25" hidden="false" customHeight="false" outlineLevel="0" collapsed="false">
      <c r="B218" s="14" t="s">
        <v>219</v>
      </c>
      <c r="C218" s="16" t="n">
        <v>1</v>
      </c>
      <c r="D218" s="15" t="n">
        <v>0.0006</v>
      </c>
    </row>
    <row r="219" customFormat="false" ht="14.25" hidden="false" customHeight="false" outlineLevel="0" collapsed="false">
      <c r="B219" s="14" t="s">
        <v>220</v>
      </c>
      <c r="C219" s="16" t="n">
        <v>1</v>
      </c>
      <c r="D219" s="15" t="n">
        <v>0.0006</v>
      </c>
    </row>
    <row r="220" customFormat="false" ht="14.25" hidden="false" customHeight="false" outlineLevel="0" collapsed="false">
      <c r="B220" s="14" t="s">
        <v>221</v>
      </c>
      <c r="C220" s="16" t="n">
        <v>1</v>
      </c>
      <c r="D220" s="15" t="n">
        <v>0.0006</v>
      </c>
    </row>
    <row r="221" customFormat="false" ht="14.25" hidden="false" customHeight="false" outlineLevel="0" collapsed="false">
      <c r="B221" s="14" t="s">
        <v>222</v>
      </c>
      <c r="C221" s="16" t="n">
        <v>1</v>
      </c>
      <c r="D221" s="15" t="n">
        <v>0.0006</v>
      </c>
    </row>
    <row r="222" customFormat="false" ht="14.25" hidden="false" customHeight="false" outlineLevel="0" collapsed="false">
      <c r="B222" s="14" t="s">
        <v>223</v>
      </c>
      <c r="C222" s="16" t="n">
        <v>1</v>
      </c>
      <c r="D222" s="15" t="n">
        <v>0.0006</v>
      </c>
    </row>
    <row r="223" customFormat="false" ht="14.25" hidden="false" customHeight="false" outlineLevel="0" collapsed="false">
      <c r="B223" s="14" t="s">
        <v>224</v>
      </c>
      <c r="C223" s="16" t="n">
        <v>1</v>
      </c>
      <c r="D223" s="15" t="n">
        <v>0.0006</v>
      </c>
    </row>
    <row r="224" customFormat="false" ht="14.25" hidden="false" customHeight="false" outlineLevel="0" collapsed="false">
      <c r="B224" s="14" t="s">
        <v>225</v>
      </c>
      <c r="C224" s="16" t="n">
        <v>1</v>
      </c>
      <c r="D224" s="15" t="n">
        <v>0.0006</v>
      </c>
    </row>
    <row r="225" customFormat="false" ht="14.25" hidden="false" customHeight="false" outlineLevel="0" collapsed="false">
      <c r="B225" s="14" t="s">
        <v>226</v>
      </c>
      <c r="C225" s="16" t="n">
        <v>1</v>
      </c>
      <c r="D225" s="15" t="n">
        <v>0.0006</v>
      </c>
    </row>
    <row r="226" customFormat="false" ht="14.25" hidden="false" customHeight="false" outlineLevel="0" collapsed="false">
      <c r="B226" s="14" t="s">
        <v>227</v>
      </c>
      <c r="C226" s="16" t="n">
        <v>1</v>
      </c>
      <c r="D226" s="15" t="n">
        <v>0.0006</v>
      </c>
    </row>
    <row r="227" customFormat="false" ht="14.25" hidden="false" customHeight="false" outlineLevel="0" collapsed="false">
      <c r="B227" s="14" t="s">
        <v>228</v>
      </c>
      <c r="C227" s="16" t="n">
        <v>1</v>
      </c>
      <c r="D227" s="15" t="n">
        <v>0.0006</v>
      </c>
    </row>
    <row r="228" customFormat="false" ht="14.25" hidden="false" customHeight="false" outlineLevel="0" collapsed="false">
      <c r="B228" s="14" t="s">
        <v>229</v>
      </c>
      <c r="C228" s="16" t="n">
        <v>1</v>
      </c>
      <c r="D228" s="15" t="n">
        <v>0.0006</v>
      </c>
    </row>
    <row r="229" customFormat="false" ht="14.25" hidden="false" customHeight="false" outlineLevel="0" collapsed="false">
      <c r="B229" s="14" t="s">
        <v>230</v>
      </c>
      <c r="C229" s="16" t="n">
        <v>1</v>
      </c>
      <c r="D229" s="15" t="n">
        <v>0.0006</v>
      </c>
    </row>
    <row r="230" customFormat="false" ht="14.25" hidden="false" customHeight="false" outlineLevel="0" collapsed="false">
      <c r="B230" s="14" t="s">
        <v>231</v>
      </c>
      <c r="C230" s="16" t="n">
        <v>1</v>
      </c>
      <c r="D230" s="15" t="n">
        <v>0.0006</v>
      </c>
    </row>
    <row r="231" customFormat="false" ht="14.25" hidden="false" customHeight="false" outlineLevel="0" collapsed="false">
      <c r="B231" s="14" t="s">
        <v>232</v>
      </c>
      <c r="C231" s="16" t="n">
        <v>1</v>
      </c>
      <c r="D231" s="15" t="n">
        <v>0.0006</v>
      </c>
    </row>
    <row r="232" customFormat="false" ht="14.25" hidden="false" customHeight="false" outlineLevel="0" collapsed="false">
      <c r="B232" s="14" t="s">
        <v>233</v>
      </c>
      <c r="C232" s="16" t="n">
        <v>1</v>
      </c>
      <c r="D232" s="15" t="n">
        <v>0.0006</v>
      </c>
    </row>
    <row r="233" customFormat="false" ht="14.25" hidden="false" customHeight="false" outlineLevel="0" collapsed="false">
      <c r="B233" s="14" t="s">
        <v>234</v>
      </c>
      <c r="C233" s="16" t="n">
        <v>1</v>
      </c>
      <c r="D233" s="15" t="n">
        <v>0.0006</v>
      </c>
    </row>
    <row r="234" customFormat="false" ht="14.25" hidden="false" customHeight="false" outlineLevel="0" collapsed="false">
      <c r="B234" s="14" t="s">
        <v>235</v>
      </c>
      <c r="C234" s="16" t="n">
        <v>1</v>
      </c>
      <c r="D234" s="15" t="n">
        <v>0.0006</v>
      </c>
    </row>
    <row r="235" customFormat="false" ht="14.25" hidden="false" customHeight="false" outlineLevel="0" collapsed="false">
      <c r="B235" s="14" t="s">
        <v>236</v>
      </c>
      <c r="C235" s="16" t="n">
        <v>1</v>
      </c>
      <c r="D235" s="15" t="n">
        <v>0.0006</v>
      </c>
    </row>
    <row r="236" customFormat="false" ht="40.5" hidden="false" customHeight="false" outlineLevel="0" collapsed="false">
      <c r="B236" s="14" t="s">
        <v>237</v>
      </c>
      <c r="C236" s="16" t="n">
        <v>1</v>
      </c>
      <c r="D236" s="15" t="n">
        <v>0.0006</v>
      </c>
    </row>
    <row r="237" customFormat="false" ht="14.25" hidden="false" customHeight="false" outlineLevel="0" collapsed="false">
      <c r="B237" s="14" t="s">
        <v>238</v>
      </c>
      <c r="C237" s="16" t="n">
        <v>1</v>
      </c>
      <c r="D237" s="15" t="n">
        <v>0.0006</v>
      </c>
    </row>
    <row r="238" customFormat="false" ht="14.25" hidden="false" customHeight="false" outlineLevel="0" collapsed="false">
      <c r="B238" s="14" t="s">
        <v>239</v>
      </c>
      <c r="C238" s="16" t="n">
        <v>1</v>
      </c>
      <c r="D238" s="15" t="n">
        <v>0.0006</v>
      </c>
    </row>
    <row r="239" customFormat="false" ht="14.25" hidden="false" customHeight="false" outlineLevel="0" collapsed="false">
      <c r="B239" s="14" t="s">
        <v>240</v>
      </c>
      <c r="C239" s="16" t="n">
        <v>1</v>
      </c>
      <c r="D239" s="15" t="n">
        <v>0.0006</v>
      </c>
    </row>
    <row r="240" customFormat="false" ht="14.25" hidden="false" customHeight="false" outlineLevel="0" collapsed="false">
      <c r="B240" s="14" t="s">
        <v>241</v>
      </c>
      <c r="C240" s="16" t="n">
        <v>1</v>
      </c>
      <c r="D240" s="15" t="n">
        <v>0.0006</v>
      </c>
    </row>
    <row r="241" customFormat="false" ht="14.25" hidden="false" customHeight="false" outlineLevel="0" collapsed="false">
      <c r="B241" s="14" t="s">
        <v>242</v>
      </c>
      <c r="C241" s="16" t="n">
        <v>1</v>
      </c>
      <c r="D241" s="15" t="n">
        <v>0.0006</v>
      </c>
    </row>
    <row r="242" customFormat="false" ht="14.25" hidden="false" customHeight="false" outlineLevel="0" collapsed="false">
      <c r="B242" s="14" t="s">
        <v>243</v>
      </c>
      <c r="C242" s="16" t="n">
        <v>1</v>
      </c>
      <c r="D242" s="15" t="n">
        <v>0.0006</v>
      </c>
    </row>
    <row r="243" customFormat="false" ht="14.25" hidden="false" customHeight="false" outlineLevel="0" collapsed="false">
      <c r="B243" s="14" t="s">
        <v>244</v>
      </c>
      <c r="C243" s="16" t="n">
        <v>1</v>
      </c>
      <c r="D243" s="15" t="n">
        <v>0.0006</v>
      </c>
    </row>
    <row r="244" customFormat="false" ht="14.25" hidden="false" customHeight="false" outlineLevel="0" collapsed="false">
      <c r="B244" s="14" t="s">
        <v>245</v>
      </c>
      <c r="C244" s="16" t="n">
        <v>1</v>
      </c>
      <c r="D244" s="15" t="n">
        <v>0.0006</v>
      </c>
    </row>
    <row r="245" customFormat="false" ht="27" hidden="false" customHeight="false" outlineLevel="0" collapsed="false">
      <c r="B245" s="14" t="s">
        <v>246</v>
      </c>
      <c r="C245" s="16" t="n">
        <v>1</v>
      </c>
      <c r="D245" s="15" t="n">
        <v>0.0006</v>
      </c>
    </row>
    <row r="246" customFormat="false" ht="14.25" hidden="false" customHeight="false" outlineLevel="0" collapsed="false">
      <c r="B246" s="14" t="s">
        <v>247</v>
      </c>
      <c r="C246" s="16" t="n">
        <v>1</v>
      </c>
      <c r="D246" s="15" t="n">
        <v>0.0006</v>
      </c>
    </row>
    <row r="247" customFormat="false" ht="14.25" hidden="false" customHeight="false" outlineLevel="0" collapsed="false">
      <c r="B247" s="14" t="s">
        <v>248</v>
      </c>
      <c r="C247" s="16" t="n">
        <v>1</v>
      </c>
      <c r="D247" s="15" t="n">
        <v>0.0006</v>
      </c>
    </row>
    <row r="248" customFormat="false" ht="14.25" hidden="false" customHeight="false" outlineLevel="0" collapsed="false">
      <c r="B248" s="14" t="s">
        <v>249</v>
      </c>
      <c r="C248" s="16" t="n">
        <v>1</v>
      </c>
      <c r="D248" s="15" t="n">
        <v>0.0006</v>
      </c>
    </row>
    <row r="249" customFormat="false" ht="14.25" hidden="false" customHeight="false" outlineLevel="0" collapsed="false">
      <c r="B249" s="14" t="s">
        <v>250</v>
      </c>
      <c r="C249" s="16" t="n">
        <v>1</v>
      </c>
      <c r="D249" s="15" t="n">
        <v>0.0006</v>
      </c>
    </row>
    <row r="250" customFormat="false" ht="14.25" hidden="false" customHeight="false" outlineLevel="0" collapsed="false">
      <c r="B250" s="14" t="s">
        <v>251</v>
      </c>
      <c r="C250" s="16" t="n">
        <v>1</v>
      </c>
      <c r="D250" s="15" t="n">
        <v>0.0006</v>
      </c>
    </row>
    <row r="251" customFormat="false" ht="14.25" hidden="false" customHeight="false" outlineLevel="0" collapsed="false">
      <c r="B251" s="14" t="s">
        <v>252</v>
      </c>
      <c r="C251" s="16" t="n">
        <v>1</v>
      </c>
      <c r="D251" s="15" t="n">
        <v>0.0006</v>
      </c>
    </row>
    <row r="252" customFormat="false" ht="14.25" hidden="false" customHeight="false" outlineLevel="0" collapsed="false">
      <c r="B252" s="14" t="s">
        <v>253</v>
      </c>
      <c r="C252" s="16" t="n">
        <v>1</v>
      </c>
      <c r="D252" s="15" t="n">
        <v>0.0006</v>
      </c>
    </row>
    <row r="253" customFormat="false" ht="14.25" hidden="false" customHeight="false" outlineLevel="0" collapsed="false">
      <c r="B253" s="14" t="s">
        <v>254</v>
      </c>
      <c r="C253" s="16" t="n">
        <v>1</v>
      </c>
      <c r="D253" s="15" t="n">
        <v>0.0006</v>
      </c>
    </row>
    <row r="254" customFormat="false" ht="14.25" hidden="false" customHeight="false" outlineLevel="0" collapsed="false">
      <c r="B254" s="14" t="s">
        <v>255</v>
      </c>
      <c r="C254" s="16" t="n">
        <v>1</v>
      </c>
      <c r="D254" s="15" t="n">
        <v>0.0006</v>
      </c>
    </row>
    <row r="255" customFormat="false" ht="14.25" hidden="false" customHeight="false" outlineLevel="0" collapsed="false">
      <c r="B255" s="14" t="s">
        <v>256</v>
      </c>
      <c r="C255" s="16" t="n">
        <v>1</v>
      </c>
      <c r="D255" s="15" t="n">
        <v>0.0006</v>
      </c>
    </row>
    <row r="256" customFormat="false" ht="14.25" hidden="false" customHeight="false" outlineLevel="0" collapsed="false">
      <c r="B256" s="14" t="s">
        <v>257</v>
      </c>
      <c r="C256" s="16" t="n">
        <v>1</v>
      </c>
      <c r="D256" s="15" t="n">
        <v>0.0006</v>
      </c>
    </row>
    <row r="257" customFormat="false" ht="14.25" hidden="false" customHeight="false" outlineLevel="0" collapsed="false">
      <c r="B257" s="14" t="s">
        <v>258</v>
      </c>
      <c r="C257" s="16" t="n">
        <v>1</v>
      </c>
      <c r="D257" s="15" t="n">
        <v>0.0006</v>
      </c>
    </row>
    <row r="258" customFormat="false" ht="14.25" hidden="false" customHeight="false" outlineLevel="0" collapsed="false">
      <c r="B258" s="14" t="s">
        <v>259</v>
      </c>
      <c r="C258" s="16" t="n">
        <v>1</v>
      </c>
      <c r="D258" s="15" t="n">
        <v>0.0006</v>
      </c>
    </row>
    <row r="259" customFormat="false" ht="14.25" hidden="false" customHeight="false" outlineLevel="0" collapsed="false">
      <c r="B259" s="14" t="s">
        <v>260</v>
      </c>
      <c r="C259" s="16" t="n">
        <v>1</v>
      </c>
      <c r="D259" s="15" t="n">
        <v>0.0006</v>
      </c>
    </row>
    <row r="260" customFormat="false" ht="14.25" hidden="false" customHeight="false" outlineLevel="0" collapsed="false">
      <c r="B260" s="14" t="s">
        <v>261</v>
      </c>
      <c r="C260" s="16" t="n">
        <v>1</v>
      </c>
      <c r="D260" s="15" t="n">
        <v>0.0006</v>
      </c>
    </row>
    <row r="261" customFormat="false" ht="14.25" hidden="false" customHeight="false" outlineLevel="0" collapsed="false">
      <c r="B261" s="11" t="s">
        <v>262</v>
      </c>
      <c r="C261" s="16" t="n">
        <v>1</v>
      </c>
      <c r="D261" s="15" t="n">
        <v>0.0006</v>
      </c>
    </row>
    <row r="262" customFormat="false" ht="14.25" hidden="false" customHeight="false" outlineLevel="0" collapsed="false">
      <c r="B262" s="11" t="s">
        <v>263</v>
      </c>
      <c r="C262" s="16" t="n">
        <v>1</v>
      </c>
      <c r="D262" s="15" t="n">
        <v>0.0006</v>
      </c>
    </row>
    <row r="263" customFormat="false" ht="14.25" hidden="false" customHeight="false" outlineLevel="0" collapsed="false">
      <c r="B263" s="11" t="s">
        <v>264</v>
      </c>
      <c r="C263" s="16" t="n">
        <v>1</v>
      </c>
      <c r="D263" s="15" t="n">
        <v>0.0006</v>
      </c>
    </row>
    <row r="264" customFormat="false" ht="14.25" hidden="false" customHeight="false" outlineLevel="0" collapsed="false">
      <c r="B264" s="11" t="s">
        <v>265</v>
      </c>
      <c r="C264" s="16" t="n">
        <v>1</v>
      </c>
      <c r="D264" s="15" t="n">
        <v>0.0006</v>
      </c>
    </row>
    <row r="265" customFormat="false" ht="14.25" hidden="false" customHeight="false" outlineLevel="0" collapsed="false">
      <c r="B265" s="11" t="s">
        <v>266</v>
      </c>
      <c r="C265" s="16" t="n">
        <v>1</v>
      </c>
      <c r="D265" s="15" t="n">
        <v>0.0006</v>
      </c>
    </row>
    <row r="266" customFormat="false" ht="14.25" hidden="false" customHeight="false" outlineLevel="0" collapsed="false">
      <c r="B266" s="11" t="s">
        <v>267</v>
      </c>
      <c r="C266" s="16" t="n">
        <v>1</v>
      </c>
      <c r="D266" s="15" t="n">
        <v>0.0006</v>
      </c>
    </row>
    <row r="267" customFormat="false" ht="14.25" hidden="false" customHeight="false" outlineLevel="0" collapsed="false">
      <c r="B267" s="11" t="s">
        <v>268</v>
      </c>
      <c r="C267" s="16" t="n">
        <v>1</v>
      </c>
      <c r="D267" s="15" t="n">
        <v>0.0006</v>
      </c>
    </row>
    <row r="268" customFormat="false" ht="14.25" hidden="false" customHeight="false" outlineLevel="0" collapsed="false">
      <c r="B268" s="11" t="s">
        <v>269</v>
      </c>
      <c r="C268" s="16" t="n">
        <v>1</v>
      </c>
      <c r="D268" s="15" t="n">
        <v>0.0006</v>
      </c>
    </row>
    <row r="269" customFormat="false" ht="14.25" hidden="false" customHeight="false" outlineLevel="0" collapsed="false">
      <c r="B269" s="11" t="s">
        <v>270</v>
      </c>
      <c r="C269" s="16" t="n">
        <v>1</v>
      </c>
      <c r="D269" s="15" t="n">
        <v>0.0006</v>
      </c>
    </row>
    <row r="270" customFormat="false" ht="14.25" hidden="false" customHeight="false" outlineLevel="0" collapsed="false">
      <c r="B270" s="11" t="s">
        <v>271</v>
      </c>
      <c r="C270" s="16" t="n">
        <v>1</v>
      </c>
      <c r="D270" s="15" t="n">
        <v>0.0006</v>
      </c>
    </row>
    <row r="271" customFormat="false" ht="14.25" hidden="false" customHeight="false" outlineLevel="0" collapsed="false">
      <c r="B271" s="11" t="s">
        <v>272</v>
      </c>
      <c r="C271" s="16" t="n">
        <v>1</v>
      </c>
      <c r="D271" s="15" t="n">
        <v>0.0006</v>
      </c>
    </row>
    <row r="272" customFormat="false" ht="14.25" hidden="false" customHeight="false" outlineLevel="0" collapsed="false">
      <c r="B272" s="11" t="s">
        <v>273</v>
      </c>
      <c r="C272" s="16" t="n">
        <v>1</v>
      </c>
      <c r="D272" s="15" t="n">
        <v>0.0006</v>
      </c>
    </row>
    <row r="273" customFormat="false" ht="14.25" hidden="false" customHeight="false" outlineLevel="0" collapsed="false">
      <c r="B273" s="11" t="s">
        <v>274</v>
      </c>
      <c r="C273" s="16" t="n">
        <v>1</v>
      </c>
      <c r="D273" s="15" t="n">
        <v>0.0006</v>
      </c>
    </row>
    <row r="274" customFormat="false" ht="14.25" hidden="false" customHeight="false" outlineLevel="0" collapsed="false">
      <c r="B274" s="11" t="s">
        <v>275</v>
      </c>
      <c r="C274" s="16" t="n">
        <v>1</v>
      </c>
      <c r="D274" s="15" t="n">
        <v>0.0006</v>
      </c>
    </row>
    <row r="275" customFormat="false" ht="14.25" hidden="false" customHeight="false" outlineLevel="0" collapsed="false">
      <c r="B275" s="11" t="s">
        <v>276</v>
      </c>
      <c r="C275" s="16" t="n">
        <v>1</v>
      </c>
      <c r="D275" s="15" t="n">
        <v>0.0006</v>
      </c>
    </row>
    <row r="276" customFormat="false" ht="14.25" hidden="false" customHeight="false" outlineLevel="0" collapsed="false">
      <c r="B276" s="11" t="s">
        <v>277</v>
      </c>
      <c r="C276" s="16" t="n">
        <v>1</v>
      </c>
      <c r="D276" s="15" t="n">
        <v>0.0006</v>
      </c>
    </row>
    <row r="277" customFormat="false" ht="14.25" hidden="false" customHeight="false" outlineLevel="0" collapsed="false">
      <c r="B277" s="11" t="s">
        <v>278</v>
      </c>
      <c r="C277" s="16" t="n">
        <v>1</v>
      </c>
      <c r="D277" s="15" t="n">
        <v>0.0006</v>
      </c>
    </row>
    <row r="278" customFormat="false" ht="14.25" hidden="false" customHeight="false" outlineLevel="0" collapsed="false">
      <c r="B278" s="11" t="s">
        <v>279</v>
      </c>
      <c r="C278" s="16" t="n">
        <v>1</v>
      </c>
      <c r="D278" s="15" t="n">
        <v>0.0006</v>
      </c>
    </row>
    <row r="279" customFormat="false" ht="14.25" hidden="false" customHeight="false" outlineLevel="0" collapsed="false">
      <c r="B279" s="11" t="s">
        <v>280</v>
      </c>
      <c r="C279" s="16" t="n">
        <v>1</v>
      </c>
      <c r="D279" s="15" t="n">
        <v>0.0006</v>
      </c>
    </row>
    <row r="280" customFormat="false" ht="14.25" hidden="false" customHeight="false" outlineLevel="0" collapsed="false">
      <c r="B280" s="11" t="s">
        <v>281</v>
      </c>
      <c r="C280" s="16" t="n">
        <v>1</v>
      </c>
      <c r="D280" s="15" t="n">
        <v>0.0006</v>
      </c>
    </row>
    <row r="281" customFormat="false" ht="14.25" hidden="false" customHeight="false" outlineLevel="0" collapsed="false">
      <c r="B281" s="11" t="s">
        <v>282</v>
      </c>
      <c r="C281" s="16" t="n">
        <v>1</v>
      </c>
      <c r="D281" s="15" t="n">
        <v>0.0006</v>
      </c>
    </row>
    <row r="282" customFormat="false" ht="14.25" hidden="false" customHeight="false" outlineLevel="0" collapsed="false">
      <c r="B282" s="11" t="s">
        <v>283</v>
      </c>
      <c r="C282" s="16" t="n">
        <v>1</v>
      </c>
      <c r="D282" s="15" t="n">
        <v>0.0006</v>
      </c>
    </row>
    <row r="283" customFormat="false" ht="14.25" hidden="false" customHeight="false" outlineLevel="0" collapsed="false">
      <c r="B283" s="11" t="s">
        <v>284</v>
      </c>
      <c r="C283" s="16" t="n">
        <v>1</v>
      </c>
      <c r="D283" s="15" t="n">
        <v>0.0006</v>
      </c>
    </row>
    <row r="284" customFormat="false" ht="14.25" hidden="false" customHeight="false" outlineLevel="0" collapsed="false">
      <c r="B284" s="11" t="s">
        <v>285</v>
      </c>
      <c r="C284" s="16" t="n">
        <v>1</v>
      </c>
      <c r="D284" s="15" t="n">
        <v>0.0006</v>
      </c>
    </row>
    <row r="285" customFormat="false" ht="14.25" hidden="false" customHeight="false" outlineLevel="0" collapsed="false">
      <c r="B285" s="11" t="s">
        <v>286</v>
      </c>
      <c r="C285" s="16" t="n">
        <v>1</v>
      </c>
      <c r="D285" s="15" t="n">
        <v>0.0006</v>
      </c>
    </row>
    <row r="286" customFormat="false" ht="14.25" hidden="false" customHeight="false" outlineLevel="0" collapsed="false">
      <c r="B286" s="11" t="s">
        <v>287</v>
      </c>
      <c r="C286" s="16" t="n">
        <v>1</v>
      </c>
      <c r="D286" s="15" t="n">
        <v>0.0006</v>
      </c>
    </row>
    <row r="287" customFormat="false" ht="14.25" hidden="false" customHeight="false" outlineLevel="0" collapsed="false">
      <c r="B287" s="11" t="s">
        <v>288</v>
      </c>
      <c r="C287" s="16" t="n">
        <v>1</v>
      </c>
      <c r="D287" s="15" t="n">
        <v>0.0006</v>
      </c>
    </row>
    <row r="288" customFormat="false" ht="14.25" hidden="false" customHeight="false" outlineLevel="0" collapsed="false">
      <c r="B288" s="11" t="s">
        <v>289</v>
      </c>
      <c r="C288" s="16" t="n">
        <v>1</v>
      </c>
      <c r="D288" s="15" t="n">
        <v>0.0006</v>
      </c>
    </row>
    <row r="289" customFormat="false" ht="14.25" hidden="false" customHeight="false" outlineLevel="0" collapsed="false">
      <c r="B289" s="11" t="s">
        <v>290</v>
      </c>
      <c r="C289" s="16" t="n">
        <v>1</v>
      </c>
      <c r="D289" s="15" t="n">
        <v>0.0006</v>
      </c>
    </row>
    <row r="290" customFormat="false" ht="14.25" hidden="false" customHeight="false" outlineLevel="0" collapsed="false">
      <c r="B290" s="11" t="s">
        <v>291</v>
      </c>
      <c r="C290" s="16" t="n">
        <v>1</v>
      </c>
      <c r="D290" s="15" t="n">
        <v>0.0006</v>
      </c>
    </row>
    <row r="291" customFormat="false" ht="14.25" hidden="false" customHeight="false" outlineLevel="0" collapsed="false">
      <c r="B291" s="11" t="s">
        <v>292</v>
      </c>
      <c r="C291" s="16" t="n">
        <v>1</v>
      </c>
      <c r="D291" s="15" t="n">
        <v>0.0006</v>
      </c>
    </row>
    <row r="292" customFormat="false" ht="14.25" hidden="false" customHeight="false" outlineLevel="0" collapsed="false">
      <c r="B292" s="11" t="s">
        <v>293</v>
      </c>
      <c r="C292" s="16" t="n">
        <v>1</v>
      </c>
      <c r="D292" s="15" t="n">
        <v>0.0006</v>
      </c>
    </row>
    <row r="293" customFormat="false" ht="14.25" hidden="false" customHeight="false" outlineLevel="0" collapsed="false">
      <c r="B293" s="11" t="s">
        <v>294</v>
      </c>
      <c r="C293" s="16" t="n">
        <v>1</v>
      </c>
      <c r="D293" s="15" t="n">
        <v>0.0006</v>
      </c>
    </row>
    <row r="294" customFormat="false" ht="14.25" hidden="false" customHeight="false" outlineLevel="0" collapsed="false">
      <c r="B294" s="11" t="s">
        <v>295</v>
      </c>
      <c r="C294" s="16" t="n">
        <v>1</v>
      </c>
      <c r="D294" s="15" t="n">
        <v>0.0006</v>
      </c>
    </row>
    <row r="295" customFormat="false" ht="14.25" hidden="false" customHeight="false" outlineLevel="0" collapsed="false">
      <c r="B295" s="11" t="s">
        <v>296</v>
      </c>
      <c r="C295" s="16" t="n">
        <v>1</v>
      </c>
      <c r="D295" s="15" t="n">
        <v>0.0006</v>
      </c>
    </row>
    <row r="296" customFormat="false" ht="14.25" hidden="false" customHeight="false" outlineLevel="0" collapsed="false">
      <c r="B296" s="11" t="s">
        <v>297</v>
      </c>
      <c r="C296" s="16" t="n">
        <v>1</v>
      </c>
      <c r="D296" s="15" t="n">
        <v>0.0006</v>
      </c>
    </row>
    <row r="297" customFormat="false" ht="14.25" hidden="false" customHeight="false" outlineLevel="0" collapsed="false">
      <c r="B297" s="11" t="s">
        <v>298</v>
      </c>
      <c r="C297" s="16" t="n">
        <v>1</v>
      </c>
      <c r="D297" s="15" t="n">
        <v>0.0006</v>
      </c>
    </row>
    <row r="298" customFormat="false" ht="14.25" hidden="false" customHeight="false" outlineLevel="0" collapsed="false">
      <c r="B298" s="11" t="s">
        <v>299</v>
      </c>
      <c r="C298" s="16" t="n">
        <v>1</v>
      </c>
      <c r="D298" s="15" t="n">
        <v>0.0006</v>
      </c>
    </row>
    <row r="299" customFormat="false" ht="14.25" hidden="false" customHeight="false" outlineLevel="0" collapsed="false">
      <c r="B299" s="11" t="s">
        <v>300</v>
      </c>
      <c r="C299" s="16" t="n">
        <v>1</v>
      </c>
      <c r="D299" s="15" t="n">
        <v>0.0006</v>
      </c>
    </row>
    <row r="300" customFormat="false" ht="14.25" hidden="false" customHeight="false" outlineLevel="0" collapsed="false">
      <c r="B300" s="11" t="s">
        <v>301</v>
      </c>
      <c r="C300" s="16" t="n">
        <v>1</v>
      </c>
      <c r="D300" s="15" t="n">
        <v>0.0006</v>
      </c>
    </row>
    <row r="301" customFormat="false" ht="14.25" hidden="false" customHeight="false" outlineLevel="0" collapsed="false">
      <c r="B301" s="11" t="s">
        <v>302</v>
      </c>
      <c r="C301" s="16" t="n">
        <v>1</v>
      </c>
      <c r="D301" s="15" t="n">
        <v>0.0006</v>
      </c>
    </row>
    <row r="302" customFormat="false" ht="14.25" hidden="false" customHeight="false" outlineLevel="0" collapsed="false">
      <c r="B302" s="11" t="s">
        <v>303</v>
      </c>
      <c r="C302" s="16" t="n">
        <v>1</v>
      </c>
      <c r="D302" s="15" t="n">
        <v>0.0006</v>
      </c>
    </row>
    <row r="303" customFormat="false" ht="14.25" hidden="false" customHeight="false" outlineLevel="0" collapsed="false">
      <c r="B303" s="11" t="s">
        <v>304</v>
      </c>
      <c r="C303" s="16" t="n">
        <v>1</v>
      </c>
      <c r="D303" s="15" t="n">
        <v>0.0006</v>
      </c>
    </row>
    <row r="304" customFormat="false" ht="14.25" hidden="false" customHeight="false" outlineLevel="0" collapsed="false">
      <c r="B304" s="11" t="s">
        <v>305</v>
      </c>
      <c r="C304" s="16" t="n">
        <v>1</v>
      </c>
      <c r="D304" s="15" t="n">
        <v>0.0006</v>
      </c>
    </row>
    <row r="305" customFormat="false" ht="14.25" hidden="false" customHeight="false" outlineLevel="0" collapsed="false">
      <c r="B305" s="11" t="s">
        <v>306</v>
      </c>
      <c r="C305" s="16" t="n">
        <v>1</v>
      </c>
      <c r="D305" s="15" t="n">
        <v>0.0006</v>
      </c>
    </row>
    <row r="306" customFormat="false" ht="14.25" hidden="false" customHeight="false" outlineLevel="0" collapsed="false">
      <c r="B306" s="11" t="s">
        <v>307</v>
      </c>
      <c r="C306" s="16" t="n">
        <v>1</v>
      </c>
      <c r="D306" s="15" t="n">
        <v>0.0006</v>
      </c>
    </row>
    <row r="307" customFormat="false" ht="14.25" hidden="false" customHeight="false" outlineLevel="0" collapsed="false">
      <c r="B307" s="11" t="s">
        <v>308</v>
      </c>
      <c r="C307" s="16" t="n">
        <v>1</v>
      </c>
      <c r="D307" s="15" t="n">
        <v>0.0006</v>
      </c>
    </row>
    <row r="308" customFormat="false" ht="14.25" hidden="false" customHeight="false" outlineLevel="0" collapsed="false">
      <c r="B308" s="11" t="s">
        <v>309</v>
      </c>
      <c r="C308" s="16" t="n">
        <v>1</v>
      </c>
      <c r="D308" s="15" t="n">
        <v>0.0006</v>
      </c>
    </row>
    <row r="309" customFormat="false" ht="14.25" hidden="false" customHeight="false" outlineLevel="0" collapsed="false">
      <c r="B309" s="11" t="s">
        <v>310</v>
      </c>
      <c r="C309" s="16" t="n">
        <v>1</v>
      </c>
      <c r="D309" s="15" t="n">
        <v>0.0006</v>
      </c>
    </row>
    <row r="310" customFormat="false" ht="14.25" hidden="false" customHeight="false" outlineLevel="0" collapsed="false">
      <c r="B310" s="11" t="s">
        <v>311</v>
      </c>
      <c r="C310" s="16" t="n">
        <v>1</v>
      </c>
      <c r="D310" s="15" t="n">
        <v>0.0006</v>
      </c>
    </row>
    <row r="311" customFormat="false" ht="14.25" hidden="false" customHeight="false" outlineLevel="0" collapsed="false">
      <c r="B311" s="11" t="s">
        <v>312</v>
      </c>
      <c r="C311" s="16" t="n">
        <v>1</v>
      </c>
      <c r="D311" s="15" t="n">
        <v>0.0006</v>
      </c>
    </row>
    <row r="312" customFormat="false" ht="14.25" hidden="false" customHeight="false" outlineLevel="0" collapsed="false">
      <c r="B312" s="11" t="s">
        <v>313</v>
      </c>
      <c r="C312" s="16" t="n">
        <v>1</v>
      </c>
      <c r="D312" s="15" t="n">
        <v>0.0006</v>
      </c>
    </row>
    <row r="313" customFormat="false" ht="14.25" hidden="false" customHeight="false" outlineLevel="0" collapsed="false">
      <c r="B313" s="11" t="s">
        <v>314</v>
      </c>
      <c r="C313" s="16" t="n">
        <v>1</v>
      </c>
      <c r="D313" s="15" t="n">
        <v>0.0006</v>
      </c>
    </row>
    <row r="314" customFormat="false" ht="14.25" hidden="false" customHeight="false" outlineLevel="0" collapsed="false">
      <c r="B314" s="11" t="s">
        <v>315</v>
      </c>
      <c r="C314" s="16" t="n">
        <v>1</v>
      </c>
      <c r="D314" s="15" t="n">
        <v>0.0006</v>
      </c>
    </row>
    <row r="315" customFormat="false" ht="14.25" hidden="false" customHeight="false" outlineLevel="0" collapsed="false">
      <c r="B315" s="11" t="s">
        <v>316</v>
      </c>
      <c r="C315" s="16" t="n">
        <v>1</v>
      </c>
      <c r="D315" s="15" t="n">
        <v>0.0006</v>
      </c>
    </row>
    <row r="316" customFormat="false" ht="14.25" hidden="false" customHeight="false" outlineLevel="0" collapsed="false">
      <c r="B316" s="11" t="s">
        <v>317</v>
      </c>
      <c r="C316" s="16" t="n">
        <v>1</v>
      </c>
      <c r="D316" s="15" t="n">
        <v>0.0006</v>
      </c>
    </row>
    <row r="317" customFormat="false" ht="14.25" hidden="false" customHeight="false" outlineLevel="0" collapsed="false">
      <c r="B317" s="11" t="s">
        <v>318</v>
      </c>
      <c r="C317" s="16" t="n">
        <v>1</v>
      </c>
      <c r="D317" s="15" t="n">
        <v>0.0006</v>
      </c>
    </row>
    <row r="318" customFormat="false" ht="14.25" hidden="false" customHeight="false" outlineLevel="0" collapsed="false">
      <c r="B318" s="11" t="s">
        <v>319</v>
      </c>
      <c r="C318" s="16" t="n">
        <v>1</v>
      </c>
      <c r="D318" s="15" t="n">
        <v>0.0006</v>
      </c>
    </row>
    <row r="319" customFormat="false" ht="14.25" hidden="false" customHeight="false" outlineLevel="0" collapsed="false">
      <c r="B319" s="11" t="s">
        <v>320</v>
      </c>
      <c r="C319" s="16" t="n">
        <v>1</v>
      </c>
      <c r="D319" s="15" t="n">
        <v>0.0006</v>
      </c>
    </row>
    <row r="320" customFormat="false" ht="14.25" hidden="false" customHeight="false" outlineLevel="0" collapsed="false">
      <c r="B320" s="11" t="s">
        <v>321</v>
      </c>
      <c r="C320" s="16" t="n">
        <v>1</v>
      </c>
      <c r="D320" s="15" t="n">
        <v>0.0006</v>
      </c>
    </row>
    <row r="321" customFormat="false" ht="14.25" hidden="false" customHeight="false" outlineLevel="0" collapsed="false">
      <c r="B321" s="11" t="s">
        <v>322</v>
      </c>
      <c r="C321" s="16" t="n">
        <v>1</v>
      </c>
      <c r="D321" s="15" t="n">
        <v>0.0006</v>
      </c>
    </row>
    <row r="322" customFormat="false" ht="14.25" hidden="false" customHeight="false" outlineLevel="0" collapsed="false">
      <c r="B322" s="11" t="s">
        <v>323</v>
      </c>
      <c r="C322" s="16" t="n">
        <v>1</v>
      </c>
      <c r="D322" s="15" t="n">
        <v>0.0006</v>
      </c>
    </row>
    <row r="323" customFormat="false" ht="14.25" hidden="false" customHeight="false" outlineLevel="0" collapsed="false">
      <c r="B323" s="11" t="s">
        <v>324</v>
      </c>
      <c r="C323" s="16" t="n">
        <v>1</v>
      </c>
      <c r="D323" s="15" t="n">
        <v>0.0006</v>
      </c>
    </row>
    <row r="324" customFormat="false" ht="14.25" hidden="false" customHeight="false" outlineLevel="0" collapsed="false">
      <c r="B324" s="11" t="s">
        <v>325</v>
      </c>
      <c r="C324" s="16" t="n">
        <v>1</v>
      </c>
      <c r="D324" s="15" t="n">
        <v>0.0006</v>
      </c>
    </row>
    <row r="325" customFormat="false" ht="14.25" hidden="false" customHeight="false" outlineLevel="0" collapsed="false">
      <c r="B325" s="11" t="s">
        <v>326</v>
      </c>
      <c r="C325" s="16" t="n">
        <v>1</v>
      </c>
      <c r="D325" s="15" t="n">
        <v>0.0006</v>
      </c>
    </row>
    <row r="326" customFormat="false" ht="14.25" hidden="false" customHeight="false" outlineLevel="0" collapsed="false">
      <c r="B326" s="11" t="s">
        <v>327</v>
      </c>
      <c r="C326" s="16" t="n">
        <v>1</v>
      </c>
      <c r="D326" s="15" t="n">
        <v>0.0006</v>
      </c>
    </row>
    <row r="327" customFormat="false" ht="14.25" hidden="false" customHeight="false" outlineLevel="0" collapsed="false">
      <c r="B327" s="11" t="s">
        <v>328</v>
      </c>
      <c r="C327" s="16" t="n">
        <v>1</v>
      </c>
      <c r="D327" s="15" t="n">
        <v>0.0006</v>
      </c>
    </row>
    <row r="328" customFormat="false" ht="14.25" hidden="false" customHeight="false" outlineLevel="0" collapsed="false">
      <c r="B328" s="11" t="s">
        <v>329</v>
      </c>
      <c r="C328" s="16" t="n">
        <v>1</v>
      </c>
      <c r="D328" s="15" t="n">
        <v>0.0006</v>
      </c>
    </row>
    <row r="329" customFormat="false" ht="14.25" hidden="false" customHeight="false" outlineLevel="0" collapsed="false">
      <c r="B329" s="11" t="s">
        <v>330</v>
      </c>
      <c r="C329" s="16" t="n">
        <v>1</v>
      </c>
      <c r="D329" s="15" t="n">
        <v>0.0006</v>
      </c>
    </row>
    <row r="330" customFormat="false" ht="14.25" hidden="false" customHeight="false" outlineLevel="0" collapsed="false">
      <c r="B330" s="11" t="s">
        <v>331</v>
      </c>
      <c r="C330" s="16" t="n">
        <v>1</v>
      </c>
      <c r="D330" s="15" t="n">
        <v>0.0006</v>
      </c>
    </row>
    <row r="331" customFormat="false" ht="14.25" hidden="false" customHeight="false" outlineLevel="0" collapsed="false">
      <c r="B331" s="11" t="s">
        <v>332</v>
      </c>
      <c r="C331" s="16" t="n">
        <v>1</v>
      </c>
      <c r="D331" s="15" t="n">
        <v>0.0006</v>
      </c>
    </row>
    <row r="332" customFormat="false" ht="14.25" hidden="false" customHeight="false" outlineLevel="0" collapsed="false">
      <c r="B332" s="11" t="s">
        <v>333</v>
      </c>
      <c r="C332" s="16" t="n">
        <v>1</v>
      </c>
      <c r="D332" s="15" t="n">
        <v>0.0006</v>
      </c>
    </row>
    <row r="333" customFormat="false" ht="14.25" hidden="false" customHeight="false" outlineLevel="0" collapsed="false">
      <c r="B333" s="11" t="s">
        <v>334</v>
      </c>
      <c r="C333" s="16" t="n">
        <v>1</v>
      </c>
      <c r="D333" s="15" t="n">
        <v>0.0006</v>
      </c>
    </row>
    <row r="334" customFormat="false" ht="14.25" hidden="false" customHeight="false" outlineLevel="0" collapsed="false">
      <c r="B334" s="11" t="s">
        <v>335</v>
      </c>
      <c r="C334" s="16" t="n">
        <v>1</v>
      </c>
      <c r="D334" s="15" t="n">
        <v>0.0006</v>
      </c>
    </row>
    <row r="335" customFormat="false" ht="14.25" hidden="false" customHeight="false" outlineLevel="0" collapsed="false">
      <c r="B335" s="11" t="s">
        <v>336</v>
      </c>
      <c r="C335" s="16" t="n">
        <v>1</v>
      </c>
      <c r="D335" s="15" t="n">
        <v>0.0006</v>
      </c>
    </row>
    <row r="336" customFormat="false" ht="14.25" hidden="false" customHeight="false" outlineLevel="0" collapsed="false">
      <c r="B336" s="11" t="s">
        <v>337</v>
      </c>
      <c r="C336" s="16" t="n">
        <v>1</v>
      </c>
      <c r="D336" s="15" t="n">
        <v>0.0006</v>
      </c>
    </row>
    <row r="337" customFormat="false" ht="14.25" hidden="false" customHeight="false" outlineLevel="0" collapsed="false">
      <c r="B337" s="11" t="s">
        <v>338</v>
      </c>
      <c r="C337" s="16" t="n">
        <v>1</v>
      </c>
      <c r="D337" s="15" t="n">
        <v>0.0006</v>
      </c>
    </row>
    <row r="338" customFormat="false" ht="14.25" hidden="false" customHeight="false" outlineLevel="0" collapsed="false">
      <c r="B338" s="11" t="s">
        <v>339</v>
      </c>
      <c r="C338" s="16" t="n">
        <v>1</v>
      </c>
      <c r="D338" s="15" t="n">
        <v>0.0006</v>
      </c>
    </row>
    <row r="339" customFormat="false" ht="14.25" hidden="false" customHeight="false" outlineLevel="0" collapsed="false">
      <c r="B339" s="11" t="s">
        <v>340</v>
      </c>
      <c r="C339" s="16" t="n">
        <v>1</v>
      </c>
      <c r="D339" s="15" t="n">
        <v>0.0006</v>
      </c>
    </row>
    <row r="340" customFormat="false" ht="14.25" hidden="false" customHeight="false" outlineLevel="0" collapsed="false">
      <c r="B340" s="11" t="s">
        <v>341</v>
      </c>
      <c r="C340" s="16" t="n">
        <v>1</v>
      </c>
      <c r="D340" s="15" t="n">
        <v>0.0006</v>
      </c>
    </row>
    <row r="341" customFormat="false" ht="14.25" hidden="false" customHeight="false" outlineLevel="0" collapsed="false">
      <c r="B341" s="11" t="s">
        <v>342</v>
      </c>
      <c r="C341" s="16" t="n">
        <v>1</v>
      </c>
      <c r="D341" s="15" t="n">
        <v>0.0006</v>
      </c>
    </row>
    <row r="342" customFormat="false" ht="14.25" hidden="false" customHeight="false" outlineLevel="0" collapsed="false">
      <c r="B342" s="11" t="s">
        <v>343</v>
      </c>
      <c r="C342" s="16" t="n">
        <v>1</v>
      </c>
      <c r="D342" s="15" t="n">
        <v>0.0006</v>
      </c>
    </row>
    <row r="343" customFormat="false" ht="14.25" hidden="false" customHeight="false" outlineLevel="0" collapsed="false">
      <c r="B343" s="11" t="s">
        <v>344</v>
      </c>
      <c r="C343" s="16" t="n">
        <v>1</v>
      </c>
      <c r="D343" s="15" t="n">
        <v>0.0006</v>
      </c>
    </row>
    <row r="344" customFormat="false" ht="14.25" hidden="false" customHeight="false" outlineLevel="0" collapsed="false">
      <c r="B344" s="11" t="s">
        <v>345</v>
      </c>
      <c r="C344" s="16" t="n">
        <v>1</v>
      </c>
      <c r="D344" s="15" t="n">
        <v>0.0006</v>
      </c>
    </row>
    <row r="345" customFormat="false" ht="14.25" hidden="false" customHeight="false" outlineLevel="0" collapsed="false">
      <c r="B345" s="11" t="s">
        <v>346</v>
      </c>
      <c r="C345" s="16" t="n">
        <v>1</v>
      </c>
      <c r="D345" s="15" t="n">
        <v>0.0006</v>
      </c>
    </row>
    <row r="346" customFormat="false" ht="14.25" hidden="false" customHeight="false" outlineLevel="0" collapsed="false">
      <c r="B346" s="11" t="s">
        <v>347</v>
      </c>
      <c r="C346" s="16" t="n">
        <v>1</v>
      </c>
      <c r="D346" s="15" t="n">
        <v>0.0006</v>
      </c>
    </row>
    <row r="347" customFormat="false" ht="14.25" hidden="false" customHeight="false" outlineLevel="0" collapsed="false">
      <c r="B347" s="11" t="s">
        <v>348</v>
      </c>
      <c r="C347" s="16" t="n">
        <v>1</v>
      </c>
      <c r="D347" s="15" t="n">
        <v>0.0006</v>
      </c>
    </row>
    <row r="348" customFormat="false" ht="14.25" hidden="false" customHeight="false" outlineLevel="0" collapsed="false">
      <c r="B348" s="11" t="s">
        <v>349</v>
      </c>
      <c r="C348" s="16" t="n">
        <v>1</v>
      </c>
      <c r="D348" s="15" t="n">
        <v>0.0006</v>
      </c>
    </row>
    <row r="349" customFormat="false" ht="14.25" hidden="false" customHeight="false" outlineLevel="0" collapsed="false">
      <c r="B349" s="11" t="s">
        <v>350</v>
      </c>
      <c r="C349" s="16" t="n">
        <v>1</v>
      </c>
      <c r="D349" s="15" t="n">
        <v>0.0006</v>
      </c>
    </row>
    <row r="350" customFormat="false" ht="14.25" hidden="false" customHeight="false" outlineLevel="0" collapsed="false">
      <c r="B350" s="11" t="s">
        <v>351</v>
      </c>
      <c r="C350" s="16" t="n">
        <v>1</v>
      </c>
      <c r="D350" s="15" t="n">
        <v>0.0006</v>
      </c>
    </row>
    <row r="351" customFormat="false" ht="14.25" hidden="false" customHeight="false" outlineLevel="0" collapsed="false">
      <c r="B351" s="11" t="s">
        <v>352</v>
      </c>
      <c r="C351" s="16" t="n">
        <v>1</v>
      </c>
      <c r="D351" s="15" t="n">
        <v>0.0006</v>
      </c>
    </row>
    <row r="352" customFormat="false" ht="14.25" hidden="false" customHeight="false" outlineLevel="0" collapsed="false">
      <c r="B352" s="11" t="s">
        <v>353</v>
      </c>
      <c r="C352" s="16" t="n">
        <v>1</v>
      </c>
      <c r="D352" s="15" t="n">
        <v>0.0006</v>
      </c>
    </row>
    <row r="353" customFormat="false" ht="14.25" hidden="false" customHeight="false" outlineLevel="0" collapsed="false">
      <c r="B353" s="11" t="s">
        <v>354</v>
      </c>
      <c r="C353" s="16" t="n">
        <v>1</v>
      </c>
      <c r="D353" s="15" t="n">
        <v>0.0006</v>
      </c>
    </row>
    <row r="354" customFormat="false" ht="14.25" hidden="false" customHeight="false" outlineLevel="0" collapsed="false">
      <c r="B354" s="11" t="s">
        <v>355</v>
      </c>
      <c r="C354" s="16" t="n">
        <v>1</v>
      </c>
      <c r="D354" s="15" t="n">
        <v>0.0006</v>
      </c>
    </row>
    <row r="355" customFormat="false" ht="14.25" hidden="false" customHeight="false" outlineLevel="0" collapsed="false">
      <c r="B355" s="11" t="s">
        <v>356</v>
      </c>
      <c r="C355" s="16" t="n">
        <v>1</v>
      </c>
      <c r="D355" s="15" t="n">
        <v>0.0006</v>
      </c>
    </row>
    <row r="356" customFormat="false" ht="14.25" hidden="false" customHeight="false" outlineLevel="0" collapsed="false">
      <c r="B356" s="11" t="s">
        <v>357</v>
      </c>
      <c r="C356" s="16" t="n">
        <v>1</v>
      </c>
      <c r="D356" s="15" t="n">
        <v>0.0006</v>
      </c>
    </row>
    <row r="357" customFormat="false" ht="14.25" hidden="false" customHeight="false" outlineLevel="0" collapsed="false">
      <c r="B357" s="11" t="s">
        <v>358</v>
      </c>
      <c r="C357" s="16" t="n">
        <v>1</v>
      </c>
      <c r="D357" s="15" t="n">
        <v>0.0006</v>
      </c>
    </row>
    <row r="358" customFormat="false" ht="14.25" hidden="false" customHeight="false" outlineLevel="0" collapsed="false">
      <c r="B358" s="11" t="s">
        <v>359</v>
      </c>
      <c r="C358" s="16" t="n">
        <v>1</v>
      </c>
      <c r="D358" s="15" t="n">
        <v>0.0006</v>
      </c>
    </row>
    <row r="359" customFormat="false" ht="14.25" hidden="false" customHeight="false" outlineLevel="0" collapsed="false">
      <c r="B359" s="11" t="s">
        <v>360</v>
      </c>
      <c r="C359" s="16" t="n">
        <v>1</v>
      </c>
      <c r="D359" s="15" t="n">
        <v>0.0006</v>
      </c>
    </row>
    <row r="360" customFormat="false" ht="14.25" hidden="false" customHeight="false" outlineLevel="0" collapsed="false">
      <c r="B360" s="11" t="s">
        <v>361</v>
      </c>
      <c r="C360" s="16" t="n">
        <v>1</v>
      </c>
      <c r="D360" s="15" t="n">
        <v>0.0006</v>
      </c>
    </row>
    <row r="361" customFormat="false" ht="14.25" hidden="false" customHeight="false" outlineLevel="0" collapsed="false">
      <c r="B361" s="11" t="s">
        <v>362</v>
      </c>
      <c r="C361" s="16" t="n">
        <v>1</v>
      </c>
      <c r="D361" s="15" t="n">
        <v>0.0006</v>
      </c>
    </row>
    <row r="362" customFormat="false" ht="14.25" hidden="false" customHeight="false" outlineLevel="0" collapsed="false">
      <c r="B362" s="11" t="s">
        <v>363</v>
      </c>
      <c r="C362" s="16" t="n">
        <v>1</v>
      </c>
      <c r="D362" s="15" t="n">
        <v>0.0006</v>
      </c>
    </row>
    <row r="363" customFormat="false" ht="14.25" hidden="false" customHeight="false" outlineLevel="0" collapsed="false">
      <c r="B363" s="11" t="s">
        <v>364</v>
      </c>
      <c r="C363" s="16" t="n">
        <v>1</v>
      </c>
      <c r="D363" s="15" t="n">
        <v>0.0006</v>
      </c>
    </row>
    <row r="364" customFormat="false" ht="14.25" hidden="false" customHeight="false" outlineLevel="0" collapsed="false">
      <c r="B364" s="11" t="s">
        <v>365</v>
      </c>
      <c r="C364" s="16" t="n">
        <v>1</v>
      </c>
      <c r="D364" s="15" t="n">
        <v>0.0006</v>
      </c>
    </row>
    <row r="365" customFormat="false" ht="14.25" hidden="false" customHeight="false" outlineLevel="0" collapsed="false">
      <c r="B365" s="11" t="s">
        <v>366</v>
      </c>
      <c r="C365" s="16" t="n">
        <v>1</v>
      </c>
      <c r="D365" s="15" t="n">
        <v>0.0006</v>
      </c>
    </row>
    <row r="366" customFormat="false" ht="14.25" hidden="false" customHeight="false" outlineLevel="0" collapsed="false">
      <c r="B366" s="11" t="s">
        <v>367</v>
      </c>
      <c r="C366" s="16" t="n">
        <v>1</v>
      </c>
      <c r="D366" s="15" t="n">
        <v>0.0006</v>
      </c>
    </row>
    <row r="367" customFormat="false" ht="14.25" hidden="false" customHeight="false" outlineLevel="0" collapsed="false">
      <c r="B367" s="11" t="s">
        <v>368</v>
      </c>
      <c r="C367" s="16" t="n">
        <v>1</v>
      </c>
      <c r="D367" s="15" t="n">
        <v>0.0006</v>
      </c>
    </row>
    <row r="368" customFormat="false" ht="14.25" hidden="false" customHeight="false" outlineLevel="0" collapsed="false">
      <c r="B368" s="11" t="s">
        <v>369</v>
      </c>
      <c r="C368" s="16" t="n">
        <v>1</v>
      </c>
      <c r="D368" s="15" t="n">
        <v>0.0006</v>
      </c>
    </row>
    <row r="369" customFormat="false" ht="14.25" hidden="false" customHeight="false" outlineLevel="0" collapsed="false">
      <c r="B369" s="11" t="s">
        <v>370</v>
      </c>
      <c r="C369" s="16" t="n">
        <v>1</v>
      </c>
      <c r="D369" s="15" t="n">
        <v>0.0006</v>
      </c>
    </row>
    <row r="370" customFormat="false" ht="14.25" hidden="false" customHeight="false" outlineLevel="0" collapsed="false">
      <c r="B370" s="11" t="s">
        <v>371</v>
      </c>
      <c r="C370" s="16" t="n">
        <v>1</v>
      </c>
      <c r="D370" s="15" t="n">
        <v>0.0006</v>
      </c>
    </row>
    <row r="371" customFormat="false" ht="14.25" hidden="false" customHeight="false" outlineLevel="0" collapsed="false">
      <c r="B371" s="11" t="s">
        <v>372</v>
      </c>
      <c r="C371" s="16" t="n">
        <v>1</v>
      </c>
      <c r="D371" s="15" t="n">
        <v>0.0006</v>
      </c>
    </row>
    <row r="372" customFormat="false" ht="14.25" hidden="false" customHeight="false" outlineLevel="0" collapsed="false">
      <c r="B372" s="11" t="s">
        <v>373</v>
      </c>
      <c r="C372" s="16" t="n">
        <v>1</v>
      </c>
      <c r="D372" s="15" t="n">
        <v>0.0006</v>
      </c>
    </row>
    <row r="373" customFormat="false" ht="14.25" hidden="false" customHeight="false" outlineLevel="0" collapsed="false">
      <c r="B373" s="11" t="s">
        <v>374</v>
      </c>
      <c r="C373" s="16" t="n">
        <v>1</v>
      </c>
      <c r="D373" s="15" t="n">
        <v>0.0006</v>
      </c>
    </row>
    <row r="374" customFormat="false" ht="14.25" hidden="false" customHeight="false" outlineLevel="0" collapsed="false">
      <c r="B374" s="11" t="s">
        <v>375</v>
      </c>
      <c r="C374" s="16" t="n">
        <v>1</v>
      </c>
      <c r="D374" s="15" t="n">
        <v>0.0006</v>
      </c>
    </row>
    <row r="375" customFormat="false" ht="14.25" hidden="false" customHeight="false" outlineLevel="0" collapsed="false">
      <c r="B375" s="11" t="s">
        <v>376</v>
      </c>
      <c r="C375" s="16" t="n">
        <v>1</v>
      </c>
      <c r="D375" s="15" t="n">
        <v>0.0006</v>
      </c>
    </row>
    <row r="376" customFormat="false" ht="14.25" hidden="false" customHeight="false" outlineLevel="0" collapsed="false">
      <c r="B376" s="11" t="s">
        <v>377</v>
      </c>
      <c r="C376" s="16" t="n">
        <v>1</v>
      </c>
      <c r="D376" s="15" t="n">
        <v>0.0006</v>
      </c>
    </row>
    <row r="377" customFormat="false" ht="14.25" hidden="false" customHeight="false" outlineLevel="0" collapsed="false">
      <c r="B377" s="11" t="s">
        <v>378</v>
      </c>
      <c r="C377" s="16" t="n">
        <v>1</v>
      </c>
      <c r="D377" s="15" t="n">
        <v>0.0006</v>
      </c>
    </row>
    <row r="378" customFormat="false" ht="14.25" hidden="false" customHeight="false" outlineLevel="0" collapsed="false">
      <c r="B378" s="11" t="s">
        <v>379</v>
      </c>
      <c r="C378" s="16" t="n">
        <v>1</v>
      </c>
      <c r="D378" s="15" t="n">
        <v>0.0006</v>
      </c>
    </row>
    <row r="379" customFormat="false" ht="14.25" hidden="false" customHeight="false" outlineLevel="0" collapsed="false">
      <c r="B379" s="11" t="s">
        <v>380</v>
      </c>
      <c r="C379" s="16" t="n">
        <v>1</v>
      </c>
      <c r="D379" s="15" t="n">
        <v>0.0006</v>
      </c>
    </row>
    <row r="380" customFormat="false" ht="14.25" hidden="false" customHeight="false" outlineLevel="0" collapsed="false">
      <c r="B380" s="11" t="s">
        <v>381</v>
      </c>
      <c r="C380" s="16" t="n">
        <v>1</v>
      </c>
      <c r="D380" s="15" t="n">
        <v>0.0006</v>
      </c>
    </row>
    <row r="381" customFormat="false" ht="14.25" hidden="false" customHeight="false" outlineLevel="0" collapsed="false">
      <c r="B381" s="11" t="s">
        <v>382</v>
      </c>
      <c r="C381" s="16" t="n">
        <v>1</v>
      </c>
      <c r="D381" s="15" t="n">
        <v>0.0006</v>
      </c>
    </row>
    <row r="382" customFormat="false" ht="14.25" hidden="false" customHeight="false" outlineLevel="0" collapsed="false">
      <c r="B382" s="11" t="s">
        <v>383</v>
      </c>
      <c r="C382" s="16" t="n">
        <v>1</v>
      </c>
      <c r="D382" s="15" t="n">
        <v>0.0006</v>
      </c>
    </row>
    <row r="383" customFormat="false" ht="14.25" hidden="false" customHeight="false" outlineLevel="0" collapsed="false">
      <c r="B383" s="11" t="s">
        <v>384</v>
      </c>
      <c r="C383" s="16" t="n">
        <v>1</v>
      </c>
      <c r="D383" s="15" t="n">
        <v>0.0006</v>
      </c>
    </row>
    <row r="384" customFormat="false" ht="14.25" hidden="false" customHeight="false" outlineLevel="0" collapsed="false">
      <c r="B384" s="11" t="s">
        <v>385</v>
      </c>
      <c r="C384" s="16" t="n">
        <v>1</v>
      </c>
      <c r="D384" s="15" t="n">
        <v>0.0006</v>
      </c>
    </row>
    <row r="385" customFormat="false" ht="14.25" hidden="false" customHeight="false" outlineLevel="0" collapsed="false">
      <c r="B385" s="11" t="s">
        <v>386</v>
      </c>
      <c r="C385" s="16" t="n">
        <v>1</v>
      </c>
      <c r="D385" s="15" t="n">
        <v>0.0006</v>
      </c>
    </row>
    <row r="386" customFormat="false" ht="14.25" hidden="false" customHeight="false" outlineLevel="0" collapsed="false">
      <c r="B386" s="11" t="s">
        <v>387</v>
      </c>
      <c r="C386" s="16" t="n">
        <v>1</v>
      </c>
      <c r="D386" s="15" t="n">
        <v>0.0006</v>
      </c>
    </row>
    <row r="387" customFormat="false" ht="14.25" hidden="false" customHeight="false" outlineLevel="0" collapsed="false">
      <c r="B387" s="11" t="s">
        <v>388</v>
      </c>
      <c r="C387" s="16" t="n">
        <v>1</v>
      </c>
      <c r="D387" s="15" t="n">
        <v>0.0006</v>
      </c>
    </row>
    <row r="388" customFormat="false" ht="14.25" hidden="false" customHeight="false" outlineLevel="0" collapsed="false">
      <c r="B388" s="11" t="s">
        <v>389</v>
      </c>
      <c r="C388" s="16" t="n">
        <v>1</v>
      </c>
      <c r="D388" s="15" t="n">
        <v>0.0006</v>
      </c>
    </row>
    <row r="389" customFormat="false" ht="14.25" hidden="false" customHeight="false" outlineLevel="0" collapsed="false">
      <c r="B389" s="11" t="s">
        <v>390</v>
      </c>
      <c r="C389" s="16" t="n">
        <v>1</v>
      </c>
      <c r="D389" s="15" t="n">
        <v>0.0006</v>
      </c>
    </row>
    <row r="390" customFormat="false" ht="14.25" hidden="false" customHeight="false" outlineLevel="0" collapsed="false">
      <c r="B390" s="11" t="s">
        <v>391</v>
      </c>
      <c r="C390" s="16" t="n">
        <v>1</v>
      </c>
      <c r="D390" s="15" t="n">
        <v>0.0006</v>
      </c>
    </row>
    <row r="391" customFormat="false" ht="14.25" hidden="false" customHeight="false" outlineLevel="0" collapsed="false">
      <c r="B391" s="11" t="s">
        <v>392</v>
      </c>
      <c r="C391" s="16" t="n">
        <v>1</v>
      </c>
      <c r="D391" s="15" t="n">
        <v>0.0006</v>
      </c>
    </row>
    <row r="392" customFormat="false" ht="14.25" hidden="false" customHeight="false" outlineLevel="0" collapsed="false">
      <c r="B392" s="11" t="s">
        <v>393</v>
      </c>
      <c r="C392" s="16" t="n">
        <v>1</v>
      </c>
      <c r="D392" s="15" t="n">
        <v>0.0006</v>
      </c>
    </row>
    <row r="393" customFormat="false" ht="14.25" hidden="false" customHeight="false" outlineLevel="0" collapsed="false">
      <c r="B393" s="11" t="s">
        <v>394</v>
      </c>
      <c r="C393" s="16" t="n">
        <v>1</v>
      </c>
      <c r="D393" s="15" t="n">
        <v>0.0006</v>
      </c>
    </row>
    <row r="394" customFormat="false" ht="14.25" hidden="false" customHeight="false" outlineLevel="0" collapsed="false">
      <c r="B394" s="11" t="s">
        <v>395</v>
      </c>
      <c r="C394" s="16" t="n">
        <v>1</v>
      </c>
      <c r="D394" s="15" t="n">
        <v>0.0006</v>
      </c>
    </row>
    <row r="395" customFormat="false" ht="14.25" hidden="false" customHeight="false" outlineLevel="0" collapsed="false">
      <c r="B395" s="11" t="s">
        <v>396</v>
      </c>
      <c r="C395" s="16" t="n">
        <v>1</v>
      </c>
      <c r="D395" s="15" t="n">
        <v>0.0006</v>
      </c>
    </row>
    <row r="396" customFormat="false" ht="14.25" hidden="false" customHeight="false" outlineLevel="0" collapsed="false">
      <c r="B396" s="11" t="s">
        <v>397</v>
      </c>
      <c r="C396" s="16" t="n">
        <v>1</v>
      </c>
      <c r="D396" s="15" t="n">
        <v>0.0006</v>
      </c>
    </row>
    <row r="397" customFormat="false" ht="14.25" hidden="false" customHeight="false" outlineLevel="0" collapsed="false">
      <c r="B397" s="11" t="s">
        <v>398</v>
      </c>
      <c r="C397" s="16" t="n">
        <v>1</v>
      </c>
      <c r="D397" s="15" t="n">
        <v>0.0006</v>
      </c>
    </row>
    <row r="398" customFormat="false" ht="14.25" hidden="false" customHeight="false" outlineLevel="0" collapsed="false">
      <c r="B398" s="11" t="s">
        <v>399</v>
      </c>
      <c r="C398" s="16" t="n">
        <v>1</v>
      </c>
      <c r="D398" s="15" t="n">
        <v>0.0006</v>
      </c>
    </row>
    <row r="399" customFormat="false" ht="14.25" hidden="false" customHeight="false" outlineLevel="0" collapsed="false">
      <c r="B399" s="11" t="s">
        <v>400</v>
      </c>
      <c r="C399" s="16" t="n">
        <v>1</v>
      </c>
      <c r="D399" s="15" t="n">
        <v>0.0006</v>
      </c>
    </row>
    <row r="400" customFormat="false" ht="14.25" hidden="false" customHeight="false" outlineLevel="0" collapsed="false">
      <c r="B400" s="11" t="s">
        <v>401</v>
      </c>
      <c r="C400" s="16" t="n">
        <v>1</v>
      </c>
      <c r="D400" s="15" t="n">
        <v>0.0006</v>
      </c>
    </row>
    <row r="401" customFormat="false" ht="14.25" hidden="false" customHeight="false" outlineLevel="0" collapsed="false">
      <c r="B401" s="11" t="s">
        <v>402</v>
      </c>
      <c r="C401" s="16" t="n">
        <v>1</v>
      </c>
      <c r="D401" s="15" t="n">
        <v>0.0006</v>
      </c>
    </row>
    <row r="402" customFormat="false" ht="14.25" hidden="false" customHeight="false" outlineLevel="0" collapsed="false">
      <c r="B402" s="11" t="s">
        <v>403</v>
      </c>
      <c r="C402" s="16" t="n">
        <v>1</v>
      </c>
      <c r="D402" s="15" t="n">
        <v>0.0006</v>
      </c>
    </row>
    <row r="403" customFormat="false" ht="14.25" hidden="false" customHeight="false" outlineLevel="0" collapsed="false">
      <c r="B403" s="11" t="s">
        <v>404</v>
      </c>
      <c r="C403" s="16" t="n">
        <v>1</v>
      </c>
      <c r="D403" s="15" t="n">
        <v>0.0006</v>
      </c>
    </row>
    <row r="404" customFormat="false" ht="14.25" hidden="false" customHeight="false" outlineLevel="0" collapsed="false">
      <c r="B404" s="11" t="s">
        <v>405</v>
      </c>
      <c r="C404" s="16" t="n">
        <v>1</v>
      </c>
      <c r="D404" s="15" t="n">
        <v>0.0006</v>
      </c>
    </row>
    <row r="405" customFormat="false" ht="14.25" hidden="false" customHeight="false" outlineLevel="0" collapsed="false">
      <c r="B405" s="11" t="s">
        <v>406</v>
      </c>
      <c r="C405" s="16" t="n">
        <v>1</v>
      </c>
      <c r="D405" s="15" t="n">
        <v>0.0006</v>
      </c>
    </row>
    <row r="406" customFormat="false" ht="14.25" hidden="false" customHeight="false" outlineLevel="0" collapsed="false">
      <c r="B406" s="11" t="s">
        <v>407</v>
      </c>
      <c r="C406" s="16" t="n">
        <v>1</v>
      </c>
      <c r="D406" s="15" t="n">
        <v>0.0006</v>
      </c>
    </row>
    <row r="407" customFormat="false" ht="14.25" hidden="false" customHeight="false" outlineLevel="0" collapsed="false">
      <c r="B407" s="11" t="s">
        <v>408</v>
      </c>
      <c r="C407" s="16" t="n">
        <v>1</v>
      </c>
      <c r="D407" s="15" t="n">
        <v>0.0006</v>
      </c>
    </row>
    <row r="408" customFormat="false" ht="14.25" hidden="false" customHeight="false" outlineLevel="0" collapsed="false">
      <c r="B408" s="11" t="s">
        <v>409</v>
      </c>
      <c r="C408" s="16" t="n">
        <v>1</v>
      </c>
      <c r="D408" s="15" t="n">
        <v>0.0006</v>
      </c>
    </row>
    <row r="409" customFormat="false" ht="14.25" hidden="false" customHeight="false" outlineLevel="0" collapsed="false">
      <c r="B409" s="11" t="s">
        <v>410</v>
      </c>
      <c r="C409" s="16" t="n">
        <v>1</v>
      </c>
      <c r="D409" s="15" t="n">
        <v>0.0006</v>
      </c>
    </row>
    <row r="410" customFormat="false" ht="14.25" hidden="false" customHeight="false" outlineLevel="0" collapsed="false">
      <c r="B410" s="11" t="s">
        <v>411</v>
      </c>
      <c r="C410" s="16" t="n">
        <v>1</v>
      </c>
      <c r="D410" s="15" t="n">
        <v>0.0006</v>
      </c>
    </row>
    <row r="411" customFormat="false" ht="14.25" hidden="false" customHeight="false" outlineLevel="0" collapsed="false">
      <c r="B411" s="11" t="s">
        <v>412</v>
      </c>
      <c r="C411" s="16" t="n">
        <v>1</v>
      </c>
      <c r="D411" s="15" t="n">
        <v>0.0006</v>
      </c>
    </row>
    <row r="412" customFormat="false" ht="14.25" hidden="false" customHeight="false" outlineLevel="0" collapsed="false">
      <c r="B412" s="11" t="s">
        <v>413</v>
      </c>
      <c r="C412" s="16" t="n">
        <v>1</v>
      </c>
      <c r="D412" s="15" t="n">
        <v>0.0006</v>
      </c>
    </row>
    <row r="413" customFormat="false" ht="14.25" hidden="false" customHeight="false" outlineLevel="0" collapsed="false">
      <c r="B413" s="11" t="s">
        <v>414</v>
      </c>
      <c r="C413" s="16" t="n">
        <v>1</v>
      </c>
      <c r="D413" s="15" t="n">
        <v>0.0006</v>
      </c>
    </row>
    <row r="414" customFormat="false" ht="14.25" hidden="false" customHeight="false" outlineLevel="0" collapsed="false">
      <c r="B414" s="11" t="s">
        <v>415</v>
      </c>
      <c r="C414" s="16" t="n">
        <v>1</v>
      </c>
      <c r="D414" s="15" t="n">
        <v>0.0006</v>
      </c>
    </row>
    <row r="415" customFormat="false" ht="14.25" hidden="false" customHeight="false" outlineLevel="0" collapsed="false">
      <c r="B415" s="11" t="s">
        <v>416</v>
      </c>
      <c r="C415" s="16" t="n">
        <v>1</v>
      </c>
      <c r="D415" s="15" t="n">
        <v>0.0006</v>
      </c>
    </row>
    <row r="416" customFormat="false" ht="14.25" hidden="false" customHeight="false" outlineLevel="0" collapsed="false">
      <c r="B416" s="11" t="s">
        <v>417</v>
      </c>
      <c r="C416" s="16" t="n">
        <v>1</v>
      </c>
      <c r="D416" s="15" t="n">
        <v>0.0006</v>
      </c>
    </row>
    <row r="417" customFormat="false" ht="14.25" hidden="false" customHeight="false" outlineLevel="0" collapsed="false">
      <c r="B417" s="11" t="s">
        <v>418</v>
      </c>
      <c r="C417" s="16" t="n">
        <v>1</v>
      </c>
      <c r="D417" s="15" t="n">
        <v>0.0006</v>
      </c>
    </row>
    <row r="418" customFormat="false" ht="14.25" hidden="false" customHeight="false" outlineLevel="0" collapsed="false">
      <c r="B418" s="11" t="s">
        <v>419</v>
      </c>
      <c r="C418" s="16" t="n">
        <v>1</v>
      </c>
      <c r="D418" s="15" t="n">
        <v>0.0006</v>
      </c>
    </row>
    <row r="419" customFormat="false" ht="14.25" hidden="false" customHeight="false" outlineLevel="0" collapsed="false">
      <c r="B419" s="11" t="s">
        <v>420</v>
      </c>
      <c r="C419" s="16" t="n">
        <v>1</v>
      </c>
      <c r="D419" s="15" t="n">
        <v>0.0006</v>
      </c>
    </row>
    <row r="420" customFormat="false" ht="14.25" hidden="false" customHeight="false" outlineLevel="0" collapsed="false">
      <c r="B420" s="11" t="s">
        <v>421</v>
      </c>
      <c r="C420" s="16" t="n">
        <v>1</v>
      </c>
      <c r="D420" s="15" t="n">
        <v>0.0006</v>
      </c>
    </row>
    <row r="421" customFormat="false" ht="14.25" hidden="false" customHeight="false" outlineLevel="0" collapsed="false">
      <c r="B421" s="11" t="s">
        <v>422</v>
      </c>
      <c r="C421" s="16" t="n">
        <v>1</v>
      </c>
      <c r="D421" s="15" t="n">
        <v>0.0006</v>
      </c>
    </row>
    <row r="422" customFormat="false" ht="14.25" hidden="false" customHeight="false" outlineLevel="0" collapsed="false">
      <c r="B422" s="11" t="s">
        <v>423</v>
      </c>
      <c r="C422" s="16" t="n">
        <v>1</v>
      </c>
      <c r="D422" s="15" t="n">
        <v>0.0006</v>
      </c>
    </row>
    <row r="423" customFormat="false" ht="14.25" hidden="false" customHeight="false" outlineLevel="0" collapsed="false">
      <c r="B423" s="11" t="s">
        <v>424</v>
      </c>
      <c r="C423" s="16" t="n">
        <v>1</v>
      </c>
      <c r="D423" s="15" t="n">
        <v>0.0006</v>
      </c>
    </row>
    <row r="424" customFormat="false" ht="14.25" hidden="false" customHeight="false" outlineLevel="0" collapsed="false">
      <c r="B424" s="11" t="s">
        <v>425</v>
      </c>
      <c r="C424" s="16" t="n">
        <v>1</v>
      </c>
      <c r="D424" s="15" t="n">
        <v>0.0006</v>
      </c>
    </row>
    <row r="425" customFormat="false" ht="14.25" hidden="false" customHeight="false" outlineLevel="0" collapsed="false">
      <c r="B425" s="11" t="s">
        <v>426</v>
      </c>
      <c r="C425" s="16" t="n">
        <v>1</v>
      </c>
      <c r="D425" s="15" t="n">
        <v>0.0006</v>
      </c>
    </row>
    <row r="426" customFormat="false" ht="14.25" hidden="false" customHeight="false" outlineLevel="0" collapsed="false">
      <c r="B426" s="11" t="s">
        <v>427</v>
      </c>
      <c r="C426" s="16" t="n">
        <v>1</v>
      </c>
      <c r="D426" s="15" t="n">
        <v>0.0006</v>
      </c>
    </row>
    <row r="427" customFormat="false" ht="14.25" hidden="false" customHeight="false" outlineLevel="0" collapsed="false">
      <c r="B427" s="11" t="s">
        <v>428</v>
      </c>
      <c r="C427" s="16" t="n">
        <v>1</v>
      </c>
      <c r="D427" s="15" t="n">
        <v>0.0006</v>
      </c>
    </row>
    <row r="428" customFormat="false" ht="14.25" hidden="false" customHeight="false" outlineLevel="0" collapsed="false">
      <c r="B428" s="11" t="s">
        <v>429</v>
      </c>
      <c r="C428" s="16" t="n">
        <v>1</v>
      </c>
      <c r="D428" s="15" t="n">
        <v>0.0006</v>
      </c>
    </row>
    <row r="429" customFormat="false" ht="14.25" hidden="false" customHeight="false" outlineLevel="0" collapsed="false">
      <c r="B429" s="11" t="s">
        <v>430</v>
      </c>
      <c r="C429" s="16" t="n">
        <v>1</v>
      </c>
      <c r="D429" s="15" t="n">
        <v>0.0006</v>
      </c>
    </row>
    <row r="430" customFormat="false" ht="14.25" hidden="false" customHeight="false" outlineLevel="0" collapsed="false">
      <c r="B430" s="11" t="s">
        <v>431</v>
      </c>
      <c r="C430" s="16" t="n">
        <v>1</v>
      </c>
      <c r="D430" s="15" t="n">
        <v>0.0006</v>
      </c>
    </row>
    <row r="431" customFormat="false" ht="14.25" hidden="false" customHeight="false" outlineLevel="0" collapsed="false">
      <c r="B431" s="11" t="s">
        <v>432</v>
      </c>
      <c r="C431" s="16" t="n">
        <v>1</v>
      </c>
      <c r="D431" s="15" t="n">
        <v>0.0006</v>
      </c>
    </row>
    <row r="432" customFormat="false" ht="14.25" hidden="false" customHeight="false" outlineLevel="0" collapsed="false">
      <c r="B432" s="11" t="s">
        <v>433</v>
      </c>
      <c r="C432" s="16" t="n">
        <v>1</v>
      </c>
      <c r="D432" s="15" t="n">
        <v>0.0006</v>
      </c>
    </row>
    <row r="433" customFormat="false" ht="14.25" hidden="false" customHeight="false" outlineLevel="0" collapsed="false">
      <c r="B433" s="11" t="s">
        <v>434</v>
      </c>
      <c r="C433" s="16" t="n">
        <v>1</v>
      </c>
      <c r="D433" s="15" t="n">
        <v>0.0006</v>
      </c>
    </row>
    <row r="434" customFormat="false" ht="14.25" hidden="false" customHeight="false" outlineLevel="0" collapsed="false">
      <c r="B434" s="11" t="s">
        <v>435</v>
      </c>
      <c r="C434" s="16" t="n">
        <v>1</v>
      </c>
      <c r="D434" s="15" t="n">
        <v>0.0006</v>
      </c>
    </row>
    <row r="435" customFormat="false" ht="14.25" hidden="false" customHeight="false" outlineLevel="0" collapsed="false">
      <c r="B435" s="11" t="s">
        <v>436</v>
      </c>
      <c r="C435" s="16" t="n">
        <v>1</v>
      </c>
      <c r="D435" s="15" t="n">
        <v>0.0006</v>
      </c>
    </row>
    <row r="436" customFormat="false" ht="14.25" hidden="false" customHeight="false" outlineLevel="0" collapsed="false">
      <c r="B436" s="11" t="s">
        <v>437</v>
      </c>
      <c r="C436" s="16" t="n">
        <v>1</v>
      </c>
      <c r="D436" s="15" t="n">
        <v>0.0006</v>
      </c>
    </row>
    <row r="437" customFormat="false" ht="14.25" hidden="false" customHeight="false" outlineLevel="0" collapsed="false">
      <c r="B437" s="11" t="s">
        <v>438</v>
      </c>
      <c r="C437" s="16" t="n">
        <v>1</v>
      </c>
      <c r="D437" s="15" t="n">
        <v>0.0006</v>
      </c>
    </row>
    <row r="438" customFormat="false" ht="14.25" hidden="false" customHeight="false" outlineLevel="0" collapsed="false">
      <c r="B438" s="11" t="s">
        <v>439</v>
      </c>
      <c r="C438" s="16" t="n">
        <v>1</v>
      </c>
      <c r="D438" s="15" t="n">
        <v>0.0006</v>
      </c>
    </row>
    <row r="439" customFormat="false" ht="14.25" hidden="false" customHeight="false" outlineLevel="0" collapsed="false">
      <c r="B439" s="11" t="s">
        <v>440</v>
      </c>
      <c r="C439" s="16" t="n">
        <v>1</v>
      </c>
      <c r="D439" s="15" t="n">
        <v>0.0006</v>
      </c>
    </row>
    <row r="440" customFormat="false" ht="14.25" hidden="false" customHeight="false" outlineLevel="0" collapsed="false">
      <c r="B440" s="11" t="s">
        <v>441</v>
      </c>
      <c r="C440" s="16" t="n">
        <v>1</v>
      </c>
      <c r="D440" s="15" t="n">
        <v>0.0006</v>
      </c>
    </row>
    <row r="441" customFormat="false" ht="14.25" hidden="false" customHeight="false" outlineLevel="0" collapsed="false">
      <c r="B441" s="11" t="s">
        <v>442</v>
      </c>
      <c r="C441" s="16" t="n">
        <v>1</v>
      </c>
      <c r="D441" s="15" t="n">
        <v>0.0006</v>
      </c>
    </row>
    <row r="442" customFormat="false" ht="14.25" hidden="false" customHeight="false" outlineLevel="0" collapsed="false">
      <c r="B442" s="11" t="s">
        <v>443</v>
      </c>
      <c r="C442" s="16" t="n">
        <v>1</v>
      </c>
      <c r="D442" s="15" t="n">
        <v>0.0006</v>
      </c>
    </row>
    <row r="443" customFormat="false" ht="14.25" hidden="false" customHeight="false" outlineLevel="0" collapsed="false">
      <c r="B443" s="11" t="s">
        <v>444</v>
      </c>
      <c r="C443" s="16" t="n">
        <v>1</v>
      </c>
      <c r="D443" s="15" t="n">
        <v>0.0006</v>
      </c>
    </row>
    <row r="444" customFormat="false" ht="14.25" hidden="false" customHeight="false" outlineLevel="0" collapsed="false">
      <c r="B444" s="11" t="s">
        <v>445</v>
      </c>
      <c r="C444" s="16" t="n">
        <v>1</v>
      </c>
      <c r="D444" s="15" t="n">
        <v>0.0006</v>
      </c>
    </row>
    <row r="445" customFormat="false" ht="14.25" hidden="false" customHeight="false" outlineLevel="0" collapsed="false">
      <c r="B445" s="11" t="s">
        <v>446</v>
      </c>
      <c r="C445" s="16" t="n">
        <v>1</v>
      </c>
      <c r="D445" s="15" t="n">
        <v>0.0006</v>
      </c>
    </row>
    <row r="446" customFormat="false" ht="14.25" hidden="false" customHeight="false" outlineLevel="0" collapsed="false">
      <c r="B446" s="11" t="s">
        <v>447</v>
      </c>
      <c r="C446" s="16" t="n">
        <v>1</v>
      </c>
      <c r="D446" s="15" t="n">
        <v>0.0006</v>
      </c>
    </row>
    <row r="447" customFormat="false" ht="14.25" hidden="false" customHeight="false" outlineLevel="0" collapsed="false">
      <c r="B447" s="11" t="s">
        <v>448</v>
      </c>
      <c r="C447" s="16" t="n">
        <v>1</v>
      </c>
      <c r="D447" s="15" t="n">
        <v>0.0006</v>
      </c>
    </row>
    <row r="448" customFormat="false" ht="14.25" hidden="false" customHeight="false" outlineLevel="0" collapsed="false">
      <c r="B448" s="11" t="s">
        <v>449</v>
      </c>
      <c r="C448" s="16" t="n">
        <v>1</v>
      </c>
      <c r="D448" s="15" t="n">
        <v>0.0006</v>
      </c>
    </row>
    <row r="449" customFormat="false" ht="14.25" hidden="false" customHeight="false" outlineLevel="0" collapsed="false">
      <c r="B449" s="11" t="s">
        <v>450</v>
      </c>
      <c r="C449" s="16" t="n">
        <v>1</v>
      </c>
      <c r="D449" s="15" t="n">
        <v>0.0006</v>
      </c>
    </row>
    <row r="450" customFormat="false" ht="14.25" hidden="false" customHeight="false" outlineLevel="0" collapsed="false">
      <c r="B450" s="11" t="s">
        <v>451</v>
      </c>
      <c r="C450" s="16" t="n">
        <v>1</v>
      </c>
      <c r="D450" s="15" t="n">
        <v>0.0006</v>
      </c>
    </row>
    <row r="451" customFormat="false" ht="14.25" hidden="false" customHeight="false" outlineLevel="0" collapsed="false">
      <c r="B451" s="11" t="s">
        <v>452</v>
      </c>
      <c r="C451" s="16" t="n">
        <v>1</v>
      </c>
      <c r="D451" s="15" t="n">
        <v>0.0006</v>
      </c>
    </row>
    <row r="452" customFormat="false" ht="14.25" hidden="false" customHeight="false" outlineLevel="0" collapsed="false">
      <c r="B452" s="11" t="s">
        <v>453</v>
      </c>
      <c r="C452" s="16" t="n">
        <v>1</v>
      </c>
      <c r="D452" s="15" t="n">
        <v>0.0006</v>
      </c>
    </row>
    <row r="453" customFormat="false" ht="14.25" hidden="false" customHeight="false" outlineLevel="0" collapsed="false">
      <c r="B453" s="11" t="s">
        <v>454</v>
      </c>
      <c r="C453" s="16" t="n">
        <v>1</v>
      </c>
      <c r="D453" s="15" t="n">
        <v>0.0006</v>
      </c>
    </row>
    <row r="454" customFormat="false" ht="14.25" hidden="false" customHeight="false" outlineLevel="0" collapsed="false">
      <c r="B454" s="11" t="s">
        <v>455</v>
      </c>
      <c r="C454" s="16" t="n">
        <v>1</v>
      </c>
      <c r="D454" s="15" t="n">
        <v>0.0006</v>
      </c>
    </row>
    <row r="455" customFormat="false" ht="14.25" hidden="false" customHeight="false" outlineLevel="0" collapsed="false">
      <c r="B455" s="11" t="s">
        <v>456</v>
      </c>
      <c r="C455" s="16" t="n">
        <v>1</v>
      </c>
      <c r="D455" s="15" t="n">
        <v>0.0006</v>
      </c>
    </row>
    <row r="456" customFormat="false" ht="14.25" hidden="false" customHeight="false" outlineLevel="0" collapsed="false">
      <c r="B456" s="11" t="s">
        <v>457</v>
      </c>
      <c r="C456" s="16" t="n">
        <v>1</v>
      </c>
      <c r="D456" s="15" t="n">
        <v>0.0006</v>
      </c>
    </row>
    <row r="457" customFormat="false" ht="14.25" hidden="false" customHeight="false" outlineLevel="0" collapsed="false">
      <c r="B457" s="11" t="s">
        <v>458</v>
      </c>
      <c r="C457" s="16" t="n">
        <v>1</v>
      </c>
      <c r="D457" s="15" t="n">
        <v>0.0006</v>
      </c>
    </row>
    <row r="458" customFormat="false" ht="14.25" hidden="false" customHeight="false" outlineLevel="0" collapsed="false">
      <c r="B458" s="11" t="s">
        <v>459</v>
      </c>
      <c r="C458" s="16" t="n">
        <v>1</v>
      </c>
      <c r="D458" s="15" t="n">
        <v>0.0006</v>
      </c>
    </row>
    <row r="459" customFormat="false" ht="14.25" hidden="false" customHeight="false" outlineLevel="0" collapsed="false">
      <c r="B459" s="11" t="s">
        <v>460</v>
      </c>
      <c r="C459" s="16" t="n">
        <v>1</v>
      </c>
      <c r="D459" s="15" t="n">
        <v>0.0006</v>
      </c>
    </row>
    <row r="460" customFormat="false" ht="14.25" hidden="false" customHeight="false" outlineLevel="0" collapsed="false">
      <c r="B460" s="11" t="s">
        <v>461</v>
      </c>
      <c r="C460" s="16" t="n">
        <v>1</v>
      </c>
      <c r="D460" s="15" t="n">
        <v>0.0006</v>
      </c>
    </row>
    <row r="461" customFormat="false" ht="14.25" hidden="false" customHeight="false" outlineLevel="0" collapsed="false">
      <c r="B461" s="11" t="s">
        <v>462</v>
      </c>
      <c r="C461" s="16" t="n">
        <v>1</v>
      </c>
      <c r="D461" s="15" t="n">
        <v>0.0006</v>
      </c>
    </row>
    <row r="462" customFormat="false" ht="14.25" hidden="false" customHeight="false" outlineLevel="0" collapsed="false">
      <c r="B462" s="11" t="s">
        <v>463</v>
      </c>
      <c r="C462" s="16" t="n">
        <v>1</v>
      </c>
      <c r="D462" s="15" t="n">
        <v>0.0006</v>
      </c>
    </row>
    <row r="463" customFormat="false" ht="14.25" hidden="false" customHeight="false" outlineLevel="0" collapsed="false">
      <c r="B463" s="11" t="s">
        <v>464</v>
      </c>
      <c r="C463" s="16" t="n">
        <v>1</v>
      </c>
      <c r="D463" s="15" t="n">
        <v>0.0006</v>
      </c>
    </row>
    <row r="464" customFormat="false" ht="14.25" hidden="false" customHeight="false" outlineLevel="0" collapsed="false">
      <c r="B464" s="11" t="s">
        <v>465</v>
      </c>
      <c r="C464" s="16" t="n">
        <v>1</v>
      </c>
      <c r="D464" s="15" t="n">
        <v>0.0006</v>
      </c>
    </row>
    <row r="465" customFormat="false" ht="14.25" hidden="false" customHeight="false" outlineLevel="0" collapsed="false">
      <c r="B465" s="11" t="s">
        <v>466</v>
      </c>
      <c r="C465" s="16" t="n">
        <v>1</v>
      </c>
      <c r="D465" s="15" t="n">
        <v>0.0006</v>
      </c>
    </row>
    <row r="466" customFormat="false" ht="14.25" hidden="false" customHeight="false" outlineLevel="0" collapsed="false">
      <c r="B466" s="11" t="s">
        <v>467</v>
      </c>
      <c r="C466" s="16" t="n">
        <v>1</v>
      </c>
      <c r="D466" s="15" t="n">
        <v>0.0006</v>
      </c>
    </row>
    <row r="467" customFormat="false" ht="14.25" hidden="false" customHeight="false" outlineLevel="0" collapsed="false">
      <c r="B467" s="11" t="s">
        <v>468</v>
      </c>
      <c r="C467" s="16" t="n">
        <v>1</v>
      </c>
      <c r="D467" s="15" t="n">
        <v>0.0006</v>
      </c>
    </row>
    <row r="468" customFormat="false" ht="14.25" hidden="false" customHeight="false" outlineLevel="0" collapsed="false">
      <c r="B468" s="11" t="s">
        <v>469</v>
      </c>
      <c r="C468" s="16" t="n">
        <v>1</v>
      </c>
      <c r="D468" s="15" t="n">
        <v>0.0006</v>
      </c>
    </row>
    <row r="469" customFormat="false" ht="14.25" hidden="false" customHeight="false" outlineLevel="0" collapsed="false">
      <c r="B469" s="11" t="s">
        <v>470</v>
      </c>
      <c r="C469" s="16" t="n">
        <v>1</v>
      </c>
      <c r="D469" s="15" t="n">
        <v>0.0006</v>
      </c>
    </row>
    <row r="470" customFormat="false" ht="14.25" hidden="false" customHeight="false" outlineLevel="0" collapsed="false">
      <c r="B470" s="11" t="s">
        <v>471</v>
      </c>
      <c r="C470" s="16" t="n">
        <v>1</v>
      </c>
      <c r="D470" s="15" t="n">
        <v>0.0006</v>
      </c>
    </row>
    <row r="471" customFormat="false" ht="14.25" hidden="false" customHeight="false" outlineLevel="0" collapsed="false">
      <c r="B471" s="11" t="s">
        <v>472</v>
      </c>
      <c r="C471" s="16" t="n">
        <v>1</v>
      </c>
      <c r="D471" s="15" t="n">
        <v>0.0006</v>
      </c>
    </row>
    <row r="472" customFormat="false" ht="14.25" hidden="false" customHeight="false" outlineLevel="0" collapsed="false">
      <c r="B472" s="11" t="s">
        <v>473</v>
      </c>
      <c r="C472" s="16" t="n">
        <v>1</v>
      </c>
      <c r="D472" s="15" t="n">
        <v>0.0006</v>
      </c>
    </row>
    <row r="473" customFormat="false" ht="14.25" hidden="false" customHeight="false" outlineLevel="0" collapsed="false">
      <c r="B473" s="11" t="s">
        <v>474</v>
      </c>
      <c r="C473" s="16" t="n">
        <v>1</v>
      </c>
      <c r="D473" s="15" t="n">
        <v>0.0006</v>
      </c>
    </row>
    <row r="474" customFormat="false" ht="14.25" hidden="false" customHeight="false" outlineLevel="0" collapsed="false">
      <c r="B474" s="11" t="s">
        <v>475</v>
      </c>
      <c r="C474" s="16" t="n">
        <v>1</v>
      </c>
      <c r="D474" s="15" t="n">
        <v>0.0006</v>
      </c>
    </row>
    <row r="475" customFormat="false" ht="14.25" hidden="false" customHeight="false" outlineLevel="0" collapsed="false">
      <c r="B475" s="11" t="s">
        <v>476</v>
      </c>
      <c r="C475" s="16" t="n">
        <v>1</v>
      </c>
      <c r="D475" s="15" t="n">
        <v>0.0006</v>
      </c>
    </row>
    <row r="476" customFormat="false" ht="14.25" hidden="false" customHeight="false" outlineLevel="0" collapsed="false">
      <c r="B476" s="11" t="s">
        <v>477</v>
      </c>
      <c r="C476" s="16" t="n">
        <v>1</v>
      </c>
      <c r="D476" s="15" t="n">
        <v>0.0006</v>
      </c>
    </row>
    <row r="477" customFormat="false" ht="14.25" hidden="false" customHeight="false" outlineLevel="0" collapsed="false">
      <c r="B477" s="11" t="s">
        <v>478</v>
      </c>
      <c r="C477" s="16" t="n">
        <v>1</v>
      </c>
      <c r="D477" s="15" t="n">
        <v>0.0006</v>
      </c>
    </row>
    <row r="478" customFormat="false" ht="14.25" hidden="false" customHeight="false" outlineLevel="0" collapsed="false">
      <c r="B478" s="11" t="s">
        <v>479</v>
      </c>
      <c r="C478" s="16" t="n">
        <v>1</v>
      </c>
      <c r="D478" s="15" t="n">
        <v>0.0006</v>
      </c>
    </row>
    <row r="479" customFormat="false" ht="14.25" hidden="false" customHeight="false" outlineLevel="0" collapsed="false">
      <c r="B479" s="11" t="s">
        <v>480</v>
      </c>
      <c r="C479" s="16" t="n">
        <v>1</v>
      </c>
      <c r="D479" s="15" t="n">
        <v>0.0006</v>
      </c>
    </row>
    <row r="480" customFormat="false" ht="14.25" hidden="false" customHeight="false" outlineLevel="0" collapsed="false">
      <c r="B480" s="11" t="s">
        <v>481</v>
      </c>
      <c r="C480" s="16" t="n">
        <v>1</v>
      </c>
      <c r="D480" s="15" t="n">
        <v>0.0006</v>
      </c>
    </row>
    <row r="481" customFormat="false" ht="14.25" hidden="false" customHeight="false" outlineLevel="0" collapsed="false">
      <c r="B481" s="11" t="s">
        <v>482</v>
      </c>
      <c r="C481" s="16" t="n">
        <v>1</v>
      </c>
      <c r="D481" s="15" t="n">
        <v>0.0006</v>
      </c>
    </row>
    <row r="482" customFormat="false" ht="14.25" hidden="false" customHeight="false" outlineLevel="0" collapsed="false">
      <c r="B482" s="11" t="s">
        <v>483</v>
      </c>
      <c r="C482" s="16" t="n">
        <v>1</v>
      </c>
      <c r="D482" s="15" t="n">
        <v>0.0006</v>
      </c>
    </row>
    <row r="483" customFormat="false" ht="14.25" hidden="false" customHeight="false" outlineLevel="0" collapsed="false">
      <c r="B483" s="11" t="s">
        <v>484</v>
      </c>
      <c r="C483" s="16" t="n">
        <v>1</v>
      </c>
      <c r="D483" s="15" t="n">
        <v>0.0006</v>
      </c>
    </row>
    <row r="484" customFormat="false" ht="14.25" hidden="false" customHeight="false" outlineLevel="0" collapsed="false">
      <c r="B484" s="11" t="s">
        <v>485</v>
      </c>
      <c r="C484" s="16" t="n">
        <v>1</v>
      </c>
      <c r="D484" s="15" t="n">
        <v>0.0006</v>
      </c>
    </row>
    <row r="485" customFormat="false" ht="14.25" hidden="false" customHeight="false" outlineLevel="0" collapsed="false">
      <c r="B485" s="11" t="s">
        <v>486</v>
      </c>
      <c r="C485" s="16" t="n">
        <v>1</v>
      </c>
      <c r="D485" s="15" t="n">
        <v>0.0006</v>
      </c>
    </row>
    <row r="486" customFormat="false" ht="14.25" hidden="false" customHeight="false" outlineLevel="0" collapsed="false">
      <c r="B486" s="11" t="s">
        <v>487</v>
      </c>
      <c r="C486" s="16" t="n">
        <v>1</v>
      </c>
      <c r="D486" s="15" t="n">
        <v>0.0006</v>
      </c>
    </row>
    <row r="487" customFormat="false" ht="14.25" hidden="false" customHeight="false" outlineLevel="0" collapsed="false">
      <c r="B487" s="11" t="s">
        <v>488</v>
      </c>
      <c r="C487" s="16" t="n">
        <v>1</v>
      </c>
      <c r="D487" s="15" t="n">
        <v>0.0006</v>
      </c>
    </row>
    <row r="488" customFormat="false" ht="14.25" hidden="false" customHeight="false" outlineLevel="0" collapsed="false">
      <c r="B488" s="11" t="s">
        <v>489</v>
      </c>
      <c r="C488" s="16" t="n">
        <v>1</v>
      </c>
      <c r="D488" s="15" t="n">
        <v>0.0006</v>
      </c>
    </row>
    <row r="489" customFormat="false" ht="14.25" hidden="false" customHeight="false" outlineLevel="0" collapsed="false">
      <c r="B489" s="11" t="s">
        <v>490</v>
      </c>
      <c r="C489" s="16" t="n">
        <v>1</v>
      </c>
      <c r="D489" s="15" t="n">
        <v>0.0006</v>
      </c>
    </row>
    <row r="490" customFormat="false" ht="14.25" hidden="false" customHeight="false" outlineLevel="0" collapsed="false">
      <c r="B490" s="11" t="s">
        <v>491</v>
      </c>
      <c r="C490" s="16" t="n">
        <v>1</v>
      </c>
      <c r="D490" s="15" t="n">
        <v>0.0006</v>
      </c>
    </row>
    <row r="491" customFormat="false" ht="14.25" hidden="false" customHeight="false" outlineLevel="0" collapsed="false">
      <c r="B491" s="11" t="s">
        <v>492</v>
      </c>
      <c r="C491" s="16" t="n">
        <v>1</v>
      </c>
      <c r="D491" s="15" t="n">
        <v>0.0006</v>
      </c>
    </row>
    <row r="492" customFormat="false" ht="14.25" hidden="false" customHeight="false" outlineLevel="0" collapsed="false">
      <c r="B492" s="11" t="s">
        <v>493</v>
      </c>
      <c r="C492" s="16" t="n">
        <v>1</v>
      </c>
      <c r="D492" s="15" t="n">
        <v>0.0006</v>
      </c>
    </row>
    <row r="493" customFormat="false" ht="14.25" hidden="false" customHeight="false" outlineLevel="0" collapsed="false">
      <c r="B493" s="11" t="s">
        <v>494</v>
      </c>
      <c r="C493" s="16" t="n">
        <v>1</v>
      </c>
      <c r="D493" s="15" t="n">
        <v>0.0006</v>
      </c>
    </row>
    <row r="494" customFormat="false" ht="14.25" hidden="false" customHeight="false" outlineLevel="0" collapsed="false">
      <c r="B494" s="11" t="s">
        <v>495</v>
      </c>
      <c r="C494" s="16" t="n">
        <v>1</v>
      </c>
      <c r="D494" s="15" t="n">
        <v>0.0006</v>
      </c>
    </row>
    <row r="495" customFormat="false" ht="14.25" hidden="false" customHeight="false" outlineLevel="0" collapsed="false">
      <c r="B495" s="11" t="s">
        <v>496</v>
      </c>
      <c r="C495" s="16" t="n">
        <v>1</v>
      </c>
      <c r="D495" s="15" t="n">
        <v>0.0006</v>
      </c>
    </row>
    <row r="496" customFormat="false" ht="14.25" hidden="false" customHeight="false" outlineLevel="0" collapsed="false">
      <c r="B496" s="11" t="s">
        <v>497</v>
      </c>
      <c r="C496" s="16" t="n">
        <v>1</v>
      </c>
      <c r="D496" s="15" t="n">
        <v>0.0006</v>
      </c>
    </row>
    <row r="497" customFormat="false" ht="14.25" hidden="false" customHeight="false" outlineLevel="0" collapsed="false">
      <c r="B497" s="11" t="s">
        <v>498</v>
      </c>
      <c r="C497" s="16" t="n">
        <v>1</v>
      </c>
      <c r="D497" s="15" t="n">
        <v>0.0006</v>
      </c>
    </row>
    <row r="498" customFormat="false" ht="14.25" hidden="false" customHeight="false" outlineLevel="0" collapsed="false">
      <c r="B498" s="11" t="s">
        <v>499</v>
      </c>
      <c r="C498" s="16" t="n">
        <v>1</v>
      </c>
      <c r="D498" s="15" t="n">
        <v>0.0006</v>
      </c>
    </row>
    <row r="499" customFormat="false" ht="14.25" hidden="false" customHeight="false" outlineLevel="0" collapsed="false">
      <c r="B499" s="11" t="s">
        <v>500</v>
      </c>
      <c r="C499" s="16" t="n">
        <v>1</v>
      </c>
      <c r="D499" s="15" t="n">
        <v>0.0006</v>
      </c>
    </row>
    <row r="500" customFormat="false" ht="14.25" hidden="false" customHeight="false" outlineLevel="0" collapsed="false">
      <c r="B500" s="11" t="s">
        <v>501</v>
      </c>
      <c r="C500" s="16" t="n">
        <v>1</v>
      </c>
      <c r="D500" s="15" t="n">
        <v>0.0006</v>
      </c>
    </row>
    <row r="501" customFormat="false" ht="14.25" hidden="false" customHeight="false" outlineLevel="0" collapsed="false">
      <c r="B501" s="11" t="s">
        <v>502</v>
      </c>
      <c r="C501" s="16" t="n">
        <v>1</v>
      </c>
      <c r="D501" s="15" t="n">
        <v>0.0006</v>
      </c>
    </row>
    <row r="502" customFormat="false" ht="14.25" hidden="false" customHeight="false" outlineLevel="0" collapsed="false">
      <c r="B502" s="11" t="s">
        <v>503</v>
      </c>
      <c r="C502" s="16" t="n">
        <v>1</v>
      </c>
      <c r="D502" s="15" t="n">
        <v>0.0006</v>
      </c>
    </row>
    <row r="503" customFormat="false" ht="14.25" hidden="false" customHeight="false" outlineLevel="0" collapsed="false">
      <c r="B503" s="11" t="s">
        <v>504</v>
      </c>
      <c r="C503" s="16" t="n">
        <v>1</v>
      </c>
      <c r="D503" s="15" t="n">
        <v>0.0006</v>
      </c>
    </row>
    <row r="504" customFormat="false" ht="14.25" hidden="false" customHeight="false" outlineLevel="0" collapsed="false">
      <c r="B504" s="11" t="s">
        <v>505</v>
      </c>
      <c r="C504" s="16" t="n">
        <v>1</v>
      </c>
      <c r="D504" s="15" t="n">
        <v>0.0006</v>
      </c>
    </row>
    <row r="505" customFormat="false" ht="14.25" hidden="false" customHeight="false" outlineLevel="0" collapsed="false">
      <c r="B505" s="11" t="s">
        <v>506</v>
      </c>
      <c r="C505" s="16" t="n">
        <v>1</v>
      </c>
      <c r="D505" s="15" t="n">
        <v>0.0006</v>
      </c>
    </row>
    <row r="506" customFormat="false" ht="14.25" hidden="false" customHeight="false" outlineLevel="0" collapsed="false">
      <c r="B506" s="11" t="s">
        <v>507</v>
      </c>
      <c r="C506" s="16" t="n">
        <v>1</v>
      </c>
      <c r="D506" s="15" t="n">
        <v>0.0006</v>
      </c>
    </row>
    <row r="507" customFormat="false" ht="14.25" hidden="false" customHeight="false" outlineLevel="0" collapsed="false">
      <c r="B507" s="11" t="s">
        <v>508</v>
      </c>
      <c r="C507" s="16" t="n">
        <v>1</v>
      </c>
      <c r="D507" s="15" t="n">
        <v>0.0006</v>
      </c>
    </row>
    <row r="508" customFormat="false" ht="14.25" hidden="false" customHeight="false" outlineLevel="0" collapsed="false">
      <c r="B508" s="11" t="s">
        <v>509</v>
      </c>
      <c r="C508" s="16" t="n">
        <v>1</v>
      </c>
      <c r="D508" s="15" t="n">
        <v>0.0006</v>
      </c>
    </row>
    <row r="509" customFormat="false" ht="14.25" hidden="false" customHeight="false" outlineLevel="0" collapsed="false">
      <c r="B509" s="11" t="s">
        <v>510</v>
      </c>
      <c r="C509" s="16" t="n">
        <v>1</v>
      </c>
      <c r="D509" s="15" t="n">
        <v>0.0006</v>
      </c>
    </row>
    <row r="510" customFormat="false" ht="14.25" hidden="false" customHeight="false" outlineLevel="0" collapsed="false">
      <c r="B510" s="11" t="s">
        <v>511</v>
      </c>
      <c r="C510" s="16" t="n">
        <v>1</v>
      </c>
      <c r="D510" s="15" t="n">
        <v>0.0006</v>
      </c>
    </row>
    <row r="511" customFormat="false" ht="14.25" hidden="false" customHeight="false" outlineLevel="0" collapsed="false">
      <c r="B511" s="11" t="s">
        <v>512</v>
      </c>
      <c r="C511" s="16" t="n">
        <v>1</v>
      </c>
      <c r="D511" s="15" t="n">
        <v>0.0006</v>
      </c>
    </row>
    <row r="514" customFormat="false" ht="13.5" hidden="false" customHeight="false" outlineLevel="0" collapsed="false">
      <c r="A514" s="17" t="s">
        <v>513</v>
      </c>
      <c r="B514" s="17"/>
      <c r="C514" s="17"/>
      <c r="D514" s="17"/>
      <c r="E514" s="17"/>
    </row>
  </sheetData>
  <mergeCells count="1">
    <mergeCell ref="A514:E514"/>
  </mergeCells>
  <hyperlinks>
    <hyperlink ref="B9" r:id="rId1" display="浅草"/>
    <hyperlink ref="B10" r:id="rId2" display="10円饅頭"/>
    <hyperlink ref="B11" r:id="rId3" display="桃"/>
    <hyperlink ref="B12" r:id="rId4" display="札幌"/>
    <hyperlink ref="B13" r:id="rId5" display="谷中福丸饅頭"/>
    <hyperlink ref="B14" r:id="rId6" display="上野"/>
    <hyperlink ref="B15" r:id="rId7" display="喜美松"/>
    <hyperlink ref="B16" r:id="rId8" display="-site:gourmet.livedoor.com"/>
    <hyperlink ref="B17" r:id="rId9" display="10円"/>
    <hyperlink ref="B18" r:id="rId10" display="ももち"/>
    <hyperlink ref="B19" r:id="rId11" display="伊藤若冲"/>
    <hyperlink ref="B20" r:id="rId12" display="和ふ庵"/>
    <hyperlink ref="B21" r:id="rId13" display="江弘毅"/>
    <hyperlink ref="B22" r:id="rId14" display="鳥獣花木図屏風"/>
    <hyperlink ref="B23" r:id="rId15" display="黄金寿司"/>
    <hyperlink ref="B24" r:id="rId16" display="大統領"/>
    <hyperlink ref="B25" r:id="rId17" display="揚子江"/>
    <hyperlink ref="B26" r:id="rId18" display="福島"/>
    <hyperlink ref="B27" r:id="rId19" display="03-3823-0709"/>
    <hyperlink ref="B28" r:id="rId20" display="あかつき"/>
    <hyperlink ref="B29" r:id="rId21" display="10円まんじゅう"/>
    <hyperlink ref="B30" r:id="rId22" display="タロ"/>
    <hyperlink ref="B31" r:id="rId23" display="ランチ"/>
    <hyperlink ref="B32" r:id="rId24" display="戯言"/>
    <hyperlink ref="B33" r:id="rId25" display="饅頭"/>
    <hyperlink ref="B34" r:id="rId26" display="ジロ"/>
    <hyperlink ref="B35" r:id="rId27" display="来集軒"/>
    <hyperlink ref="B36" r:id="rId28" display="momoti"/>
    <hyperlink ref="B37" r:id="rId29" display="もつ焼き"/>
    <hyperlink ref="B38" r:id="rId30" display="cache:uo-rtpasew4j:www.momoti.com/blog/"/>
    <hyperlink ref="B39" r:id="rId31" display="spiga"/>
    <hyperlink ref="B40" r:id="rId32" display="きらら"/>
    <hyperlink ref="B41" r:id="rId33" display="とん将"/>
    <hyperlink ref="B42" r:id="rId34" display="タロとジロ"/>
    <hyperlink ref="B43" r:id="rId35" display="桃地"/>
    <hyperlink ref="B44" r:id="rId36" display="浅草駅"/>
    <hyperlink ref="B45" r:id="rId37" display="web2.0"/>
    <hyperlink ref="B46" r:id="rId38" display="パスタ"/>
    <hyperlink ref="B47" r:id="rId39" display="ブログ"/>
    <hyperlink ref="B48" r:id="rId40" display="樹花鳥獣図屏風"/>
    <hyperlink ref="B49" r:id="rId41" display="リスボン"/>
    <hyperlink ref="B50" r:id="rId42" display="南極"/>
    <hyperlink ref="B51" r:id="rId43" display="南極展"/>
    <hyperlink ref="B52" r:id="rId44" display="大成苑"/>
    <hyperlink ref="B53" r:id="rId45" display="谷中"/>
    <hyperlink ref="B54" r:id="rId46" display="駅弁"/>
    <hyperlink ref="B55" r:id="rId47" display="鳥獣花木図"/>
    <hyperlink ref="B56" r:id="rId48" display="スープカレー"/>
    <hyperlink ref="B57" r:id="rId49" display="フラット化する世界"/>
    <hyperlink ref="B58" r:id="rId50" display="盛岡"/>
    <hyperlink ref="B59" r:id="rId51" display="10円大福"/>
    <hyperlink ref="B60" r:id="rId52" display="まんじゅう"/>
    <hyperlink ref="B61" r:id="rId53" display="ももちどっとこむ"/>
    <hyperlink ref="B62" r:id="rId54" display="アメ横"/>
    <hyperlink ref="B63" r:id="rId55" display="クラウドソーシング"/>
    <hyperlink ref="B64" r:id="rId56" display="ホッピー通り"/>
    <hyperlink ref="B65" r:id="rId57" display="居酒屋"/>
    <hyperlink ref="B66" r:id="rId58" display="桃知利男"/>
    <hyperlink ref="B67" r:id="rId59" display="洋食"/>
    <hyperlink ref="B68" r:id="rId60" display="洋食リスボン"/>
    <hyperlink ref="B69" r:id="rId61" display="浅草銭湯"/>
    <hyperlink ref="B70" r:id="rId62" display="若冲"/>
    <hyperlink ref="B71" r:id="rId63" display="菜苑"/>
    <hyperlink ref="B72" r:id="rId64" display="足利"/>
    <hyperlink ref="B73" r:id="rId65" display="足利市"/>
    <hyperlink ref="B74" r:id="rId66" display="鳥常"/>
    <hyperlink ref="B75" r:id="rId67" display="アリゾナキッチン"/>
    <hyperlink ref="B76" r:id="rId68" display="アロハ"/>
    <hyperlink ref="B77" r:id="rId69" display="グリルグランド"/>
    <hyperlink ref="B78" r:id="rId70" display="グルメ"/>
    <hyperlink ref="B79" r:id="rId71" display="スポンジボブ"/>
    <hyperlink ref="B80" r:id="rId72" display="チョロq"/>
    <hyperlink ref="B81" r:id="rId73" display="ペンローズの三角形"/>
    <hyperlink ref="B82" r:id="rId74" display="ミスターデンジャー"/>
    <hyperlink ref="B83" r:id="rId75" display="伊達"/>
    <hyperlink ref="B84" r:id="rId76" display="尾花沢"/>
    <hyperlink ref="B85" r:id="rId77" display="山鹿"/>
    <hyperlink ref="B86" r:id="rId78" display="新潟駅"/>
    <hyperlink ref="B87" r:id="rId79" display="桃の効用"/>
    <hyperlink ref="B88" r:id="rId80" display="浩司"/>
    <hyperlink ref="B89" r:id="rId81" display="福島の桃"/>
    <hyperlink ref="B90" r:id="rId82" display="莫久来"/>
    <hyperlink ref="B91" r:id="rId83" display="象徴の貧困"/>
    <hyperlink ref="B92" r:id="rId84" display="雪上車チョロq"/>
    <hyperlink ref="B93" r:id="rId85" display="食べごろ"/>
    <hyperlink ref="B94" r:id="rId86" display="10円饅頭浅草"/>
    <hyperlink ref="B95" r:id="rId87" display="2006/8"/>
    <hyperlink ref="B96" r:id="rId88" display="cals"/>
    <hyperlink ref="B97" r:id="rId89" display="mr.デンジャー"/>
    <hyperlink ref="B98" r:id="rId90" display="うさぎや"/>
    <hyperlink ref="B99" r:id="rId91" display="お料理ナビ"/>
    <hyperlink ref="B100" r:id="rId92" display="そば"/>
    <hyperlink ref="B101" r:id="rId93" display="どら焼き"/>
    <hyperlink ref="B102" r:id="rId94" display="アリゾナ"/>
    <hyperlink ref="B103" r:id="rId95" display="オムライス"/>
    <hyperlink ref="B104" r:id="rId96" display="スイカ"/>
    <hyperlink ref="B105" r:id="rId97" display="セミナー"/>
    <hyperlink ref="B106" r:id="rId98" display="ソースカツ丼"/>
    <hyperlink ref="B107" r:id="rId99" display="テクノラティ"/>
    <hyperlink ref="B108" r:id="rId100" display="トポロジー"/>
    <hyperlink ref="B109" r:id="rId101" display="フラッシュカレンダー"/>
    <hyperlink ref="B110" r:id="rId102" display="ペンローズ"/>
    <hyperlink ref="B111" r:id="rId103" display="メビウスの帯"/>
    <hyperlink ref="B112" r:id="rId104" display="二分の一"/>
    <hyperlink ref="B113" r:id="rId105" display="公界"/>
    <hyperlink ref="B114" r:id="rId106" display="国立科学博物館"/>
    <hyperlink ref="B115" r:id="rId107" display="大坂屋"/>
    <hyperlink ref="B116" r:id="rId108" display="御徒町"/>
    <hyperlink ref="B117" r:id="rId109" display="揚子江(黄金寿司)"/>
    <hyperlink ref="B118" r:id="rId110" display="揚子江黄金寿司"/>
    <hyperlink ref="B119" r:id="rId111" display="映画"/>
    <hyperlink ref="B120" r:id="rId112" display="曙湯"/>
    <hyperlink ref="B121" r:id="rId113" display="桃あかつき"/>
    <hyperlink ref="B122" r:id="rId114" display="桃知"/>
    <hyperlink ref="B123" r:id="rId115" display="田中康夫"/>
    <hyperlink ref="B124" r:id="rId116" display="福丸饅頭"/>
    <hyperlink ref="B125" r:id="rId117" display="親子丼"/>
    <hyperlink ref="B126" r:id="rId118" display="銭湯"/>
    <hyperlink ref="B127" r:id="rId119" display="雪上車"/>
    <hyperlink ref="B128" r:id="rId120" display="03-3832-5622"/>
    <hyperlink ref="B129" r:id="rId121" display="03-3844-7409"/>
    <hyperlink ref="B130" r:id="rId122" display="10円まんじゅうの店"/>
    <hyperlink ref="B131" r:id="rId123" display="10円饅頭きらら"/>
    <hyperlink ref="B132" r:id="rId124" display="blog"/>
    <hyperlink ref="B133" r:id="rId125" display="blogwrite"/>
    <hyperlink ref="B134" r:id="rId126" display="cache:as3iabunlzsj:www.momoti.com/blog/2006/06/"/>
    <hyperlink ref="B135" r:id="rId127" display="feedpath"/>
    <hyperlink ref="B136" r:id="rId128" display="momo"/>
    <hyperlink ref="B137" r:id="rId129" display="movabletype"/>
    <hyperlink ref="B138" r:id="rId130" display="technorati"/>
    <hyperlink ref="B139" r:id="rId131" display="うまい"/>
    <hyperlink ref="B140" r:id="rId132" display="おいしいもの"/>
    <hyperlink ref="B141" r:id="rId133" display="おいしいもの食べた"/>
    <hyperlink ref="B142" r:id="rId134" display="ねぎとろラーメン"/>
    <hyperlink ref="B143" r:id="rId135" display="へぎそば"/>
    <hyperlink ref="B144" r:id="rId136" display="もつ煮"/>
    <hyperlink ref="B145" r:id="rId137" display="カット"/>
    <hyperlink ref="B146" r:id="rId138" display="カーズ"/>
    <hyperlink ref="B147" r:id="rId139" display="ゲシュタルト崩壊"/>
    <hyperlink ref="B148" r:id="rId140" display="スイカの効果"/>
    <hyperlink ref="B149" r:id="rId141" display="スティグレール"/>
    <hyperlink ref="B150" r:id="rId142" display="スープカレー・盛岡"/>
    <hyperlink ref="B151" r:id="rId143" display="タンメン"/>
    <hyperlink ref="B152" r:id="rId144" display="チャーハン"/>
    <hyperlink ref="B153" r:id="rId145" display="トレンタ"/>
    <hyperlink ref="B154" r:id="rId146" display="ビジネスモデル"/>
    <hyperlink ref="B155" r:id="rId147" display="ピザ"/>
    <hyperlink ref="B156" r:id="rId148" display="ポンティ"/>
    <hyperlink ref="B157" r:id="rId149" display="マップ"/>
    <hyperlink ref="B158" r:id="rId150" display="マラルメ"/>
    <hyperlink ref="B159" r:id="rId151" display="メルロ"/>
    <hyperlink ref="B160" r:id="rId152" display="レストラン"/>
    <hyperlink ref="B161" r:id="rId153" display="三角形"/>
    <hyperlink ref="B162" r:id="rId154" display="世界一うまいラーメン"/>
    <hyperlink ref="B163" r:id="rId155" display="人口"/>
    <hyperlink ref="B164" r:id="rId156" display="伊勢"/>
    <hyperlink ref="B165" r:id="rId157" display="切る"/>
    <hyperlink ref="B166" r:id="rId158" display="剥製"/>
    <hyperlink ref="B167" r:id="rId159" display="割烹よこて"/>
    <hyperlink ref="B168" r:id="rId160" display="北大"/>
    <hyperlink ref="B169" r:id="rId161" display="千束"/>
    <hyperlink ref="B170" r:id="rId162" display="南極物語"/>
    <hyperlink ref="B171" r:id="rId163" display="台東"/>
    <hyperlink ref="B172" r:id="rId164" display="和ふ庵の“元祖10円まんじゅう"/>
    <hyperlink ref="B173" r:id="rId165" display="和屋"/>
    <hyperlink ref="B174" r:id="rId166" display="和柄"/>
    <hyperlink ref="B175" r:id="rId167" display="地図"/>
    <hyperlink ref="B176" r:id="rId168" display="大福"/>
    <hyperlink ref="B177" r:id="rId169" display="天ぷらそば"/>
    <hyperlink ref="B178" r:id="rId170" display="天草"/>
    <hyperlink ref="B179" r:id="rId171" display="寿司"/>
    <hyperlink ref="B180" r:id="rId172" display="山本夏彦"/>
    <hyperlink ref="B181" r:id="rId173" display="岡山"/>
    <hyperlink ref="B182" r:id="rId174" display="市房食堂"/>
    <hyperlink ref="B183" r:id="rId175" display="弁天"/>
    <hyperlink ref="B184" r:id="rId176" display="文京区"/>
    <hyperlink ref="B185" r:id="rId177" display="新潟"/>
    <hyperlink ref="B186" r:id="rId178" display="旅館の朝食"/>
    <hyperlink ref="B187" r:id="rId179" display="桃地商店"/>
    <hyperlink ref="B188" r:id="rId180" display="桃知商店"/>
    <hyperlink ref="B189" r:id="rId181" display="桃語"/>
    <hyperlink ref="B190" r:id="rId182" display="浅草きらら饅頭"/>
    <hyperlink ref="B191" r:id="rId183" display="浅草店"/>
    <hyperlink ref="B192" r:id="rId184" display="浅草饅頭"/>
    <hyperlink ref="B193" r:id="rId185" display="清寿司"/>
    <hyperlink ref="B194" r:id="rId186" display="盆踊り"/>
    <hyperlink ref="B195" r:id="rId187" display="盛岡の莫久来"/>
    <hyperlink ref="B196" r:id="rId188" display="盛楼閣"/>
    <hyperlink ref="B197" r:id="rId189" display="目が痛い"/>
    <hyperlink ref="B198" r:id="rId190" display="相田みつを"/>
    <hyperlink ref="B199" r:id="rId191" display="石垣島"/>
    <hyperlink ref="B200" r:id="rId192" display="福丸"/>
    <hyperlink ref="B201" r:id="rId193" display="粉屋"/>
    <hyperlink ref="B202" r:id="rId194" display="美味"/>
    <hyperlink ref="B203" r:id="rId195" display="自己嫌悪"/>
    <hyperlink ref="B204" r:id="rId196" display="落選"/>
    <hyperlink ref="B205" r:id="rId197" display="葡萄亭"/>
    <hyperlink ref="B206" r:id="rId198" display="裏google"/>
    <hyperlink ref="B207" r:id="rId199" display="裏浅草"/>
    <hyperlink ref="B208" r:id="rId200" display="解説"/>
    <hyperlink ref="B209" r:id="rId201" display="言問団子"/>
    <hyperlink ref="B210" r:id="rId202" display="象徴"/>
    <hyperlink ref="B211" r:id="rId203" display="貧困"/>
    <hyperlink ref="B212" r:id="rId204" display="赤桃"/>
    <hyperlink ref="B213" r:id="rId205" display="鎌倉パレット"/>
    <hyperlink ref="B214" r:id="rId206" display="青空たのし"/>
    <hyperlink ref="B215" r:id="rId207" display="鳥のから揚げ"/>
    <hyperlink ref="B216" r:id="rId208" display="鳥獣花木"/>
    <hyperlink ref="B217" r:id="rId209" display="&quot;"/>
    <hyperlink ref="B218" r:id="rId210" display="&quot;powered"/>
    <hyperlink ref="B219" r:id="rId211" display="&quot;radical"/>
    <hyperlink ref="B220" r:id="rId212" display="&quot;みつをフォント&quot;"/>
    <hyperlink ref="B221" r:id="rId213" display="&quot;フラット化"/>
    <hyperlink ref="B222" r:id="rId214" display="*cals関係"/>
    <hyperlink ref="B223" r:id="rId215" display="03-3874-2351"/>
    <hyperlink ref="B224" r:id="rId216" display="03-3874-5471"/>
    <hyperlink ref="B225" r:id="rId217" display="10円饅頭、新潟"/>
    <hyperlink ref="B226" r:id="rId218" display="10円饅頭・"/>
    <hyperlink ref="B227" r:id="rId219" display="16本"/>
    <hyperlink ref="B228" r:id="rId220" display="16本骨傘"/>
    <hyperlink ref="B229" r:id="rId221" display="2006年長野県知事選挙"/>
    <hyperlink ref="B230" r:id="rId222" display="2進法をデコード"/>
    <hyperlink ref="B231" r:id="rId223" display="4時"/>
    <hyperlink ref="B232" r:id="rId224" display="[焼肉、ホルモン]"/>
    <hyperlink ref="B233" r:id="rId225" display="alttemplate"/>
    <hyperlink ref="B234" r:id="rId226" display="api"/>
    <hyperlink ref="B235" r:id="rId227" display="by"/>
    <hyperlink ref="B236" r:id="rId228" display="cache:4cxdcrjdv8uj:www.momoti.com/blog/2006/08/pos.."/>
    <hyperlink ref="B237" r:id="rId229" display="cals/ec"/>
    <hyperlink ref="B238" r:id="rId230" display="crowdsourcing"/>
    <hyperlink ref="B239" r:id="rId231" display="decentralization&quot;"/>
    <hyperlink ref="B240" r:id="rId232" display="ds"/>
    <hyperlink ref="B241" r:id="rId233" display="ds料理"/>
    <hyperlink ref="B242" r:id="rId234" display="ec"/>
    <hyperlink ref="B243" r:id="rId235" display="feed"/>
    <hyperlink ref="B244" r:id="rId236" display="googlle"/>
    <hyperlink ref="B245" r:id="rId237" display="movabletypeのデータ構造"/>
    <hyperlink ref="B246" r:id="rId238" display="mt"/>
    <hyperlink ref="B247" r:id="rId239" display="mt3.3"/>
    <hyperlink ref="B248" r:id="rId240" display="mtアップグレード"/>
    <hyperlink ref="B249" r:id="rId241" display="php"/>
    <hyperlink ref="B250" r:id="rId242" display="ping"/>
    <hyperlink ref="B251" r:id="rId243" display="re"/>
    <hyperlink ref="B252" r:id="rId244" display="re:戯言"/>
    <hyperlink ref="B253" r:id="rId245" display="re;戯言"/>
    <hyperlink ref="B254" r:id="rId246" display="results_feed.tmpl"/>
    <hyperlink ref="B255" r:id="rId247" display="seo"/>
    <hyperlink ref="B256" r:id="rId248" display="seo対策&quot;"/>
    <hyperlink ref="B257" r:id="rId249" display="sm100s"/>
    <hyperlink ref="B258" r:id="rId250" display="spiga御徒町"/>
    <hyperlink ref="B259" r:id="rId251" display="tag:feedpath"/>
    <hyperlink ref="B260" r:id="rId252" display="velvo"/>
    <hyperlink ref="B261" r:id="rId253" display="あいまいな日本語"/>
    <hyperlink ref="B262" r:id="rId254" display="あさひ"/>
    <hyperlink ref="B263" r:id="rId255" display="あなごずし"/>
    <hyperlink ref="B264" r:id="rId256" display="あるもに"/>
    <hyperlink ref="B265" r:id="rId257" display="あんみつ"/>
    <hyperlink ref="B266" r:id="rId258" display="いには野"/>
    <hyperlink ref="B267" r:id="rId259" display="うまいもん"/>
    <hyperlink ref="B268" r:id="rId260" display="うまいパスタ"/>
    <hyperlink ref="B269" r:id="rId261" display="おいしい"/>
    <hyperlink ref="B270" r:id="rId262" display="おいしいうな重"/>
    <hyperlink ref="B271" r:id="rId263" display="お好み焼き"/>
    <hyperlink ref="B272" r:id="rId264" display="かき揚丼"/>
    <hyperlink ref="B273" r:id="rId265" display="かたい桃"/>
    <hyperlink ref="B274" r:id="rId266" display="きゃろっと"/>
    <hyperlink ref="B275" r:id="rId267" display="きゅうりの一本漬け"/>
    <hyperlink ref="B276" r:id="rId268" display="こんぴらや"/>
    <hyperlink ref="B277" r:id="rId269" display="ざる豆腐"/>
    <hyperlink ref="B278" r:id="rId270" display="しゃべる!dsお料理ナビ"/>
    <hyperlink ref="B279" r:id="rId271" display="すし"/>
    <hyperlink ref="B280" r:id="rId272" display="の意味"/>
    <hyperlink ref="B281" r:id="rId273" display="はせがわ"/>
    <hyperlink ref="B282" r:id="rId274" display="ぶぜん"/>
    <hyperlink ref="B283" r:id="rId275" display="ぶろぐ"/>
    <hyperlink ref="B284" r:id="rId276" display="まなべぶろぐ"/>
    <hyperlink ref="B285" r:id="rId277" display="みやげ"/>
    <hyperlink ref="B286" r:id="rId278" display="もち"/>
    <hyperlink ref="B287" r:id="rId279" display="もつ"/>
    <hyperlink ref="B288" r:id="rId280" display="もんじゃ"/>
    <hyperlink ref="B289" r:id="rId281" display="やきとり"/>
    <hyperlink ref="B290" r:id="rId282" display="よこて"/>
    <hyperlink ref="B291" r:id="rId283" display="らー油"/>
    <hyperlink ref="B292" r:id="rId284" display="アサリ"/>
    <hyperlink ref="B293" r:id="rId285" display="アメリカ"/>
    <hyperlink ref="B294" r:id="rId286" display="インターネットの意思"/>
    <hyperlink ref="B295" r:id="rId287" display="カツ丼"/>
    <hyperlink ref="B296" r:id="rId288" display="カレー"/>
    <hyperlink ref="B297" r:id="rId289" display="キャロット"/>
    <hyperlink ref="B298" r:id="rId290" display="キラーキーワード"/>
    <hyperlink ref="B299" r:id="rId291" display="グランド"/>
    <hyperlink ref="B300" r:id="rId292" display="グリル"/>
    <hyperlink ref="B301" r:id="rId293" display="コインロッカー"/>
    <hyperlink ref="B302" r:id="rId294" display="サイボウズ"/>
    <hyperlink ref="B303" r:id="rId295" display="シュミラークル"/>
    <hyperlink ref="B304" r:id="rId296" display="シンクロシステム"/>
    <hyperlink ref="B305" r:id="rId297" display="スイカパン"/>
    <hyperlink ref="B306" r:id="rId298" display="ススキノ"/>
    <hyperlink ref="B307" r:id="rId299" display="スープスパゲティ"/>
    <hyperlink ref="B308" r:id="rId300" display="タイ料理"/>
    <hyperlink ref="B309" r:id="rId301" display="タグ"/>
    <hyperlink ref="B310" r:id="rId302" display="ダウンロード"/>
    <hyperlink ref="B311" r:id="rId303" display="デコードの原理"/>
    <hyperlink ref="B312" r:id="rId304" display="トラットリア"/>
    <hyperlink ref="B313" r:id="rId305" display="トレンタパスタ"/>
    <hyperlink ref="B314" r:id="rId306" display="ナポリタン"/>
    <hyperlink ref="B315" r:id="rId307" display="ハイコンセプト"/>
    <hyperlink ref="B316" r:id="rId308" display="バッジ"/>
    <hyperlink ref="B317" r:id="rId309" display="ピカンティ"/>
    <hyperlink ref="B318" r:id="rId310" display="ピザハウス"/>
    <hyperlink ref="B319" r:id="rId311" display="ピッコリーニ"/>
    <hyperlink ref="B320" r:id="rId312" display="ピン"/>
    <hyperlink ref="B321" r:id="rId313" display="ピーチク"/>
    <hyperlink ref="B322" r:id="rId314" display="フィロソフィア・ヤポニカ"/>
    <hyperlink ref="B323" r:id="rId315" display="フォント"/>
    <hyperlink ref="B324" r:id="rId316" display="フラット化する社会"/>
    <hyperlink ref="B325" r:id="rId317" display="ページ"/>
    <hyperlink ref="B326" r:id="rId318" display="ホヤ"/>
    <hyperlink ref="B327" r:id="rId319" display="ホルモン"/>
    <hyperlink ref="B328" r:id="rId320" display="ホルモン美味笑"/>
    <hyperlink ref="B329" r:id="rId321" display="ポン"/>
    <hyperlink ref="B330" r:id="rId322" display="マックイーンのトミカ"/>
    <hyperlink ref="B331" r:id="rId323" display="ランチのある焼肉屋"/>
    <hyperlink ref="B332" r:id="rId324" display="ラーメン"/>
    <hyperlink ref="B333" r:id="rId325" display="レバ刺"/>
    <hyperlink ref="B334" r:id="rId326" display="レバ刺し"/>
    <hyperlink ref="B335" r:id="rId327" display="ロイヤルホール横浜"/>
    <hyperlink ref="B336" r:id="rId328" display="上野/大統領"/>
    <hyperlink ref="B337" r:id="rId329" display="上野6丁目居酒屋"/>
    <hyperlink ref="B338" r:id="rId330" display="上野本店"/>
    <hyperlink ref="B339" r:id="rId331" display="世界"/>
    <hyperlink ref="B340" r:id="rId332" display="世界をフラット化した"/>
    <hyperlink ref="B341" r:id="rId333" display="中華"/>
    <hyperlink ref="B342" r:id="rId334" display="予約"/>
    <hyperlink ref="B343" r:id="rId335" display="人吉支部"/>
    <hyperlink ref="B344" r:id="rId336" display="伊勢御徒町店"/>
    <hyperlink ref="B345" r:id="rId337" display="伊良部一郎"/>
    <hyperlink ref="B346" r:id="rId338" display="伊藤"/>
    <hyperlink ref="B347" r:id="rId339" display="保存"/>
    <hyperlink ref="B348" r:id="rId340" display="偉大なローカライザー"/>
    <hyperlink ref="B349" r:id="rId341" display="偶然性"/>
    <hyperlink ref="B350" r:id="rId342" display="傘"/>
    <hyperlink ref="B351" r:id="rId343" display="入谷"/>
    <hyperlink ref="B352" r:id="rId344" display="八木節"/>
    <hyperlink ref="B353" r:id="rId345" display="円環"/>
    <hyperlink ref="B354" r:id="rId346" display="円環モデル"/>
    <hyperlink ref="B355" r:id="rId347" display="再会"/>
    <hyperlink ref="B356" r:id="rId348" display="写真"/>
    <hyperlink ref="B357" r:id="rId349" display="割烹"/>
    <hyperlink ref="B358" r:id="rId350" display="北海道"/>
    <hyperlink ref="B359" r:id="rId351" display="医学博士"/>
    <hyperlink ref="B360" r:id="rId352" display="十円饅頭浅草"/>
    <hyperlink ref="B361" r:id="rId353" display="協会"/>
    <hyperlink ref="B362" r:id="rId354" display="南極雪上車"/>
    <hyperlink ref="B363" r:id="rId355" display="参考書"/>
    <hyperlink ref="B364" r:id="rId356" display="友愛会館"/>
    <hyperlink ref="B365" r:id="rId357" display="台東区浅草4-38"/>
    <hyperlink ref="B366" r:id="rId358" display="吉田"/>
    <hyperlink ref="B367" r:id="rId359" display="吉谷土木"/>
    <hyperlink ref="B368" r:id="rId360" display="名前"/>
    <hyperlink ref="B369" r:id="rId361" display="呪術"/>
    <hyperlink ref="B370" r:id="rId362" display="和ふ庵浅草"/>
    <hyperlink ref="B371" r:id="rId363" display="和作"/>
    <hyperlink ref="B372" r:id="rId364" display="喫茶店joy"/>
    <hyperlink ref="B373" r:id="rId365" display="土建屋"/>
    <hyperlink ref="B374" r:id="rId366" display="塩辛"/>
    <hyperlink ref="B375" r:id="rId367" display="大原鉄工所"/>
    <hyperlink ref="B376" r:id="rId368" display="天草でおいしい魚"/>
    <hyperlink ref="B377" r:id="rId369" display="安い"/>
    <hyperlink ref="B378" r:id="rId370" display="実演"/>
    <hyperlink ref="B379" r:id="rId371" display="宮崎"/>
    <hyperlink ref="B380" r:id="rId372" display="対象性"/>
    <hyperlink ref="B381" r:id="rId373" display="尾花沢スイカ"/>
    <hyperlink ref="B382" r:id="rId374" display="屏風"/>
    <hyperlink ref="B383" r:id="rId375" display="山鹿市"/>
    <hyperlink ref="B384" r:id="rId376" display="岩手の莫久来"/>
    <hyperlink ref="B385" r:id="rId377" display="岩見沢"/>
    <hyperlink ref="B386" r:id="rId378" display="岩見沢建設協会"/>
    <hyperlink ref="B387" r:id="rId379" display="師匠"/>
    <hyperlink ref="B388" r:id="rId380" display="幕張"/>
    <hyperlink ref="B389" r:id="rId381" display="店"/>
    <hyperlink ref="B390" r:id="rId382" display="康夫"/>
    <hyperlink ref="B391" r:id="rId383" display="建設"/>
    <hyperlink ref="B392" r:id="rId384" display="引っかかりやすさ"/>
    <hyperlink ref="B393" r:id="rId385" display="御徒町店"/>
    <hyperlink ref="B394" r:id="rId386" display="徳太樓"/>
    <hyperlink ref="B395" r:id="rId387" display="忘々"/>
    <hyperlink ref="B396" r:id="rId388" display="情報"/>
    <hyperlink ref="B397" r:id="rId389" display="戯言サイト"/>
    <hyperlink ref="B398" r:id="rId390" display="戸塚建設"/>
    <hyperlink ref="B399" r:id="rId391" display="技術"/>
    <hyperlink ref="B400" r:id="rId392" display="振り付け"/>
    <hyperlink ref="B401" r:id="rId393" display="擬似金魚"/>
    <hyperlink ref="B402" r:id="rId394" display="改善"/>
    <hyperlink ref="B403" r:id="rId395" display="敗れた"/>
    <hyperlink ref="B404" r:id="rId396" display="文字数"/>
    <hyperlink ref="B405" r:id="rId397" display="料理"/>
    <hyperlink ref="B406" r:id="rId398" display="新ミドルクラス"/>
    <hyperlink ref="B407" r:id="rId399" display="新潟市へぎそば"/>
    <hyperlink ref="B408" r:id="rId400" display="新発田建設"/>
    <hyperlink ref="B409" r:id="rId401" display="旅館"/>
    <hyperlink ref="B410" r:id="rId402" display="日本"/>
    <hyperlink ref="B411" r:id="rId403" display="月の神話"/>
    <hyperlink ref="B412" r:id="rId404" display="有名"/>
    <hyperlink ref="B413" r:id="rId405" display="朝食"/>
    <hyperlink ref="B414" r:id="rId406" display="東京"/>
    <hyperlink ref="B415" r:id="rId407" display="東武"/>
    <hyperlink ref="B416" r:id="rId408" display="東武浅草"/>
    <hyperlink ref="B417" r:id="rId409" display="東武浅草駅"/>
    <hyperlink ref="B418" r:id="rId410" display="東武浅草駅、駅弁"/>
    <hyperlink ref="B419" r:id="rId411" display="栃木屋商店"/>
    <hyperlink ref="B420" r:id="rId412" display="桃、あかつき"/>
    <hyperlink ref="B421" r:id="rId413" display="桃の効果"/>
    <hyperlink ref="B422" r:id="rId414" display="桃組"/>
    <hyperlink ref="B423" r:id="rId415" display="検索エンジン"/>
    <hyperlink ref="B424" r:id="rId416" display="業務案内"/>
    <hyperlink ref="B425" r:id="rId417" display="権力の日本人"/>
    <hyperlink ref="B426" r:id="rId418" display="樹花鳥獣花木図屏風"/>
    <hyperlink ref="B427" r:id="rId419" display="橋本"/>
    <hyperlink ref="B428" r:id="rId420" display="永井荷風"/>
    <hyperlink ref="B429" r:id="rId421" display="法"/>
    <hyperlink ref="B430" r:id="rId422" display="法律"/>
    <hyperlink ref="B431" r:id="rId423" display="浅草/寿司"/>
    <hyperlink ref="B432" r:id="rId424" display="浅草10円饅頭"/>
    <hyperlink ref="B433" r:id="rId425" display="浅草の店"/>
    <hyperlink ref="B434" r:id="rId426" display="浅草の検番"/>
    <hyperlink ref="B435" r:id="rId427" display="浅草の洋食"/>
    <hyperlink ref="B436" r:id="rId428" display="浅草グルメマップ"/>
    <hyperlink ref="B437" r:id="rId429" display="浅草来集軒"/>
    <hyperlink ref="B438" r:id="rId430" display="浅草駅弁"/>
    <hyperlink ref="B439" r:id="rId431" display="清司"/>
    <hyperlink ref="B440" r:id="rId432" display="無敵の民"/>
    <hyperlink ref="B441" r:id="rId433" display="焼肉"/>
    <hyperlink ref="B442" r:id="rId434" display="熊本"/>
    <hyperlink ref="B443" r:id="rId435" display="熊本市"/>
    <hyperlink ref="B444" r:id="rId436" display="熊本県建設業協会"/>
    <hyperlink ref="B445" r:id="rId437" display="熊本県錦町"/>
    <hyperlink ref="B446" r:id="rId438" display="熊本駅"/>
    <hyperlink ref="B447" r:id="rId439" display="生活のリズム"/>
    <hyperlink ref="B448" r:id="rId440" display="生活世界"/>
    <hyperlink ref="B449" r:id="rId441" display="生活改善"/>
    <hyperlink ref="B450" r:id="rId442" display="用語"/>
    <hyperlink ref="B451" r:id="rId443" display="田中"/>
    <hyperlink ref="B452" r:id="rId444" display="田舎"/>
    <hyperlink ref="B453" r:id="rId445" display="盛岡ノート"/>
    <hyperlink ref="B454" r:id="rId446" display="盛岡冷麺とは"/>
    <hyperlink ref="B455" r:id="rId447" display="知性"/>
    <hyperlink ref="B456" r:id="rId448" display="石原莊"/>
    <hyperlink ref="B457" r:id="rId449" display="神話"/>
    <hyperlink ref="B458" r:id="rId450" display="神話変換の定式"/>
    <hyperlink ref="B459" r:id="rId451" display="神谷建設"/>
    <hyperlink ref="B460" r:id="rId452" display="福丸まんじゅう"/>
    <hyperlink ref="B461" r:id="rId453" display="福島の桃農園"/>
    <hyperlink ref="B462" r:id="rId454" display="福島県伊達市桃"/>
    <hyperlink ref="B463" r:id="rId455" display="立原道造"/>
    <hyperlink ref="B464" r:id="rId456" display="第一建設"/>
    <hyperlink ref="B465" r:id="rId457" display="第二象限"/>
    <hyperlink ref="B466" r:id="rId458" display="第四象限"/>
    <hyperlink ref="B467" r:id="rId459" display="美術館"/>
    <hyperlink ref="B468" r:id="rId460" display="芋焼酎"/>
    <hyperlink ref="B469" r:id="rId461" display="若冲・上野"/>
    <hyperlink ref="B470" r:id="rId462" display="菓子"/>
    <hyperlink ref="B471" r:id="rId463" display="華春楼"/>
    <hyperlink ref="B472" r:id="rId464" display="葵丸進"/>
    <hyperlink ref="B473" r:id="rId465" display="表示されない"/>
    <hyperlink ref="B474" r:id="rId466" display="西浅草"/>
    <hyperlink ref="B475" r:id="rId467" display="言問い"/>
    <hyperlink ref="B476" r:id="rId468" display="講演料"/>
    <hyperlink ref="B477" r:id="rId469" display="谷中10円饅頭"/>
    <hyperlink ref="B478" r:id="rId470" display="谷中福丸"/>
    <hyperlink ref="B479" r:id="rId471" display="豆腐"/>
    <hyperlink ref="B480" r:id="rId472" display="豊明建設"/>
    <hyperlink ref="B481" r:id="rId473" display="象徴界"/>
    <hyperlink ref="B482" r:id="rId474" display="象限"/>
    <hyperlink ref="B483" r:id="rId475" display="販売"/>
    <hyperlink ref="B484" r:id="rId476" display="農業共同体"/>
    <hyperlink ref="B485" r:id="rId477" display="進歩的分散志向"/>
    <hyperlink ref="B486" r:id="rId478" display="遅め"/>
    <hyperlink ref="B487" r:id="rId479" display="金沢"/>
    <hyperlink ref="B488" r:id="rId480" display="銀座"/>
    <hyperlink ref="B489" r:id="rId481" display="銀杏通り"/>
    <hyperlink ref="B490" r:id="rId482" display="長岡"/>
    <hyperlink ref="B491" r:id="rId483" display="長野"/>
    <hyperlink ref="B492" r:id="rId484" display="長野県"/>
    <hyperlink ref="B493" r:id="rId485" display="長野県知事選挙"/>
    <hyperlink ref="B494" r:id="rId486" display="陽山道"/>
    <hyperlink ref="B495" r:id="rId487" display="雪上車のチョロq"/>
    <hyperlink ref="B496" r:id="rId488" display="霊山町"/>
    <hyperlink ref="B497" r:id="rId489" display="静岡県立美術館"/>
    <hyperlink ref="B498" r:id="rId490" display="音楽"/>
    <hyperlink ref="B499" r:id="rId491" display="餃子"/>
    <hyperlink ref="B500" r:id="rId492" display="饅頭谷中福丸"/>
    <hyperlink ref="B501" r:id="rId493" display="馬渕建設"/>
    <hyperlink ref="B502" r:id="rId494" display="駅弁売り場"/>
    <hyperlink ref="B503" r:id="rId495" display="鳥"/>
    <hyperlink ref="B504" r:id="rId496" display="鳥から揚げ"/>
    <hyperlink ref="B505" r:id="rId497" display="鳥常分店"/>
    <hyperlink ref="B506" r:id="rId498" display="鳥獣花木図伊藤若冲"/>
    <hyperlink ref="B507" r:id="rId499" display="鳥肌実"/>
    <hyperlink ref="B508" r:id="rId500" display="鴨せいろ"/>
    <hyperlink ref="B509" r:id="rId501" display="鹿児島市"/>
    <hyperlink ref="B510" r:id="rId502" display="黄金さん"/>
    <hyperlink ref="B511" r:id="rId503" display="黒糖まんじゅう"/>
    <hyperlink ref="A514" r:id="rId504" display="Copyright © 2005-2006 リスタートシステム All rights reserv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0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6:06:07Z</dcterms:created>
  <dc:creator>桃知利男</dc:creator>
  <dc:description/>
  <dc:language>en-US</dc:language>
  <cp:lastModifiedBy>桃知利男</cp:lastModifiedBy>
  <dcterms:modified xsi:type="dcterms:W3CDTF">2006-08-29T08:50:31Z</dcterms:modified>
  <cp:revision>0</cp:revision>
  <dc:subject/>
  <dc:title/>
</cp:coreProperties>
</file>